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" firstSheet="0" activeTab="1"/>
  </bookViews>
  <sheets>
    <sheet name="Mode d'emploi" sheetId="1" state="visible" r:id="rId2"/>
    <sheet name="Compétition" sheetId="2" state="visible" r:id="rId3"/>
    <sheet name="Saisie des clubs" sheetId="3" state="visible" r:id="rId4"/>
    <sheet name="Saisie des participants" sheetId="4" state="visible" r:id="rId5"/>
    <sheet name="Vérifications" sheetId="5" state="visible" r:id="rId6"/>
    <sheet name="Saisie des notes de Qualif" sheetId="6" state="visible" r:id="rId7"/>
    <sheet name="Saisie des notes de la finale" sheetId="7" state="visible" r:id="rId8"/>
    <sheet name="Palmarès qualification" sheetId="8" state="visible" r:id="rId9"/>
    <sheet name="Palmarès finale" sheetId="9" state="visible" r:id="rId10"/>
    <sheet name="Palmarès équipe" sheetId="10" state="visible" r:id="rId11"/>
    <sheet name="Calcul temporaire" sheetId="11" state="visible" r:id="rId12"/>
    <sheet name="Feuille de calculs indiv" sheetId="12" state="hidden" r:id="rId13"/>
    <sheet name="Feuille de calcul équipe" sheetId="13" state="hidden" r:id="rId14"/>
    <sheet name="Feuille de configuration" sheetId="14" state="hidden" r:id="rId15"/>
  </sheets>
  <definedNames>
    <definedName function="false" hidden="true" localSheetId="11" name="_xlnm._FilterDatabase" vbProcedure="false">'Feuille de calculs indiv'!$A$1:$O$300</definedName>
    <definedName function="false" hidden="false" localSheetId="8" name="_xlnm.Print_Area" vbProcedure="false">'Palmarès finale'!$A$1:$H$218</definedName>
    <definedName function="false" hidden="false" localSheetId="7" name="_xlnm.Print_Area" vbProcedure="false">'Palmarès qualification'!$A$1:$H$267</definedName>
    <definedName function="false" hidden="true" localSheetId="6" name="_xlnm._FilterDatabase" vbProcedure="false">'Saisie des notes de la finale'!$B$3:$M$300</definedName>
    <definedName function="false" hidden="true" localSheetId="5" name="_xlnm._FilterDatabase" vbProcedure="false">'Saisie des notes de Qualif'!$A$6:$AA$300</definedName>
    <definedName function="false" hidden="true" localSheetId="3" name="_xlnm._FilterDatabase" vbProcedure="false">'Saisie des participants'!$B$2:$K$300</definedName>
    <definedName function="false" hidden="false" localSheetId="4" name="_xlnm.Print_Area" vbProcedure="false">Vérifications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Francky:
</t>
        </r>
        <r>
          <rPr>
            <sz val="8"/>
            <color rgb="FF000000"/>
            <rFont val="Tahoma"/>
            <family val="0"/>
          </rPr>
          <t xml:space="preserve">Pénalité si diff &lt; min du niv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</xdr:row>
                <xdr:rowOff>15</xdr:rowOff>
              </xdr:from>
              <xdr:to>
                <xdr:col>16</xdr:col>
                <xdr:colOff>3</xdr:colOff>
                <xdr:row>9</xdr:row>
                <xdr:rowOff>15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Francky:
</t>
        </r>
        <r>
          <rPr>
            <sz val="8"/>
            <color rgb="FF000000"/>
            <rFont val="Tahoma"/>
            <family val="0"/>
          </rPr>
          <t xml:space="preserve">Pénalité si diff &lt; min du niv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5</xdr:row>
                <xdr:rowOff>15</xdr:rowOff>
              </xdr:from>
              <xdr:to>
                <xdr:col>21</xdr:col>
                <xdr:colOff>43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Francky:
</t>
        </r>
        <r>
          <rPr>
            <sz val="8"/>
            <color rgb="FF000000"/>
            <rFont val="Tahoma"/>
            <family val="0"/>
          </rPr>
          <t xml:space="preserve">Pénalité si diff &lt; min du niv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</xdr:row>
                <xdr:rowOff>3</xdr:rowOff>
              </xdr:from>
              <xdr:to>
                <xdr:col>14</xdr:col>
                <xdr:colOff>75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9" uniqueCount="513">
  <si>
    <t xml:space="preserve">C </t>
  </si>
  <si>
    <t xml:space="preserve">U </t>
  </si>
  <si>
    <t xml:space="preserve">T </t>
  </si>
  <si>
    <t xml:space="preserve">F </t>
  </si>
  <si>
    <t xml:space="preserve">S </t>
  </si>
  <si>
    <t xml:space="preserve">N </t>
  </si>
  <si>
    <t xml:space="preserve">Version 2.3</t>
  </si>
  <si>
    <t xml:space="preserve">Comptétion </t>
  </si>
  <si>
    <t xml:space="preserve">Ufolep de</t>
  </si>
  <si>
    <t xml:space="preserve">Trampoline,</t>
  </si>
  <si>
    <t xml:space="preserve">Fichier de</t>
  </si>
  <si>
    <t xml:space="preserve">Saisie des</t>
  </si>
  <si>
    <t xml:space="preserve">Notes</t>
  </si>
  <si>
    <t xml:space="preserve">Créateur: Franck DUPEU mai 2005</t>
  </si>
  <si>
    <t xml:space="preserve">Infos générales :</t>
  </si>
  <si>
    <t xml:space="preserve">Ne saisir les infos que dans les cases ou la polices est bleu. </t>
  </si>
  <si>
    <t xml:space="preserve">Si il n'y a rien à saisir mettre un 0</t>
  </si>
  <si>
    <t xml:space="preserve">Ne pas utiliser la fonction Trier !!!!</t>
  </si>
  <si>
    <t xml:space="preserve">Seuls les filtres automatiques peuvent être utilisés pour faciliter la saisie</t>
  </si>
  <si>
    <t xml:space="preserve">Pour effacer des données relatives à une autre compétition utiliser "Effacer" dans la barre d'outils</t>
  </si>
  <si>
    <t xml:space="preserve">Mode d'emploi :</t>
  </si>
  <si>
    <t xml:space="preserve">1 / Saisir les infos relatives à la compétition dans la feuilles "Compétition"</t>
  </si>
  <si>
    <t xml:space="preserve">2 / Saisir la liste des clubs participants ainsi que les noms d'équipes dans la feuille "Saisie des clubs"</t>
  </si>
  <si>
    <t xml:space="preserve">3 / Saisir les toutes les infos des participants</t>
  </si>
  <si>
    <t xml:space="preserve">4 / Un outils de vérifications des équipes est disponible en cliquant sur "Vérifications"</t>
  </si>
  <si>
    <t xml:space="preserve">5 / La saisie des notes peut alors commencer</t>
  </si>
  <si>
    <t xml:space="preserve">6 / Pour définir le palmarès de qualification, final, ou d'équipe :</t>
  </si>
  <si>
    <t xml:space="preserve">a / </t>
  </si>
  <si>
    <t xml:space="preserve">Cliquer sur "calculer" dans la barre d'outils qui c'est ouverte en même temps que le fichier</t>
  </si>
  <si>
    <t xml:space="preserve">b / </t>
  </si>
  <si>
    <t xml:space="preserve">Choisir le type de calcul que vous voulez effectuer</t>
  </si>
  <si>
    <t xml:space="preserve">c / </t>
  </si>
  <si>
    <t xml:space="preserve">Cliquez ensuite sur "Editer palmarès"</t>
  </si>
  <si>
    <t xml:space="preserve">d / </t>
  </si>
  <si>
    <t xml:space="preserve">Choisir les options voulues</t>
  </si>
  <si>
    <r>
      <rPr>
        <b val="true"/>
        <u val="single"/>
        <sz val="10"/>
        <color rgb="FFFF0000"/>
        <rFont val="Arial"/>
        <family val="2"/>
      </rPr>
      <t xml:space="preserve">Remarque</t>
    </r>
    <r>
      <rPr>
        <b val="true"/>
        <sz val="10"/>
        <color rgb="FFFF0000"/>
        <rFont val="Arial"/>
        <family val="2"/>
      </rPr>
      <t xml:space="preserve"> : toujours effectuer la phase calcul avant d'éditer le palmarès !</t>
    </r>
  </si>
  <si>
    <t xml:space="preserve">7 / Les palmarès sont visibles dans la feuille "palmarès …." que vous desirez</t>
  </si>
  <si>
    <t xml:space="preserve">Historique des modifications du logiciel :</t>
  </si>
  <si>
    <t xml:space="preserve">F.DUPEU -&gt;</t>
  </si>
  <si>
    <t xml:space="preserve">01/12/2005 :</t>
  </si>
  <si>
    <t xml:space="preserve">Prise en compte des modifications du code parues fin 2005</t>
  </si>
  <si>
    <t xml:space="preserve">20/01/2006 :</t>
  </si>
  <si>
    <t xml:space="preserve">Ajout des fonctionnalités de vérifications</t>
  </si>
  <si>
    <t xml:space="preserve">24/05/2006 :</t>
  </si>
  <si>
    <t xml:space="preserve">Finalisation de la fonction "Vérification équipes"</t>
  </si>
  <si>
    <t xml:space="preserve">Ajouter la colonne équipe dans la saisie des notes de qualif pour renseigner les forfaits</t>
  </si>
  <si>
    <t xml:space="preserve">Mettre en police rouge les notes saisies supérieures à 10</t>
  </si>
  <si>
    <t xml:space="preserve">A faire</t>
  </si>
  <si>
    <t xml:space="preserve">Attention à ne pas qualifier en finale les totaux nuls mais non déclarés forfaits</t>
  </si>
  <si>
    <t xml:space="preserve">Appliquer le filtre sur "qualifié" pour la saisie des notes de finale</t>
  </si>
  <si>
    <t xml:space="preserve">Case à cocher pour masquer le premier passage lors du 2ème passage de qualification</t>
  </si>
  <si>
    <t xml:space="preserve">Masquer automatiquement les forfaits</t>
  </si>
  <si>
    <t xml:space="preserve">Faire une mise en page automatique du palmarès</t>
  </si>
  <si>
    <t xml:space="preserve">03/11/2006 :</t>
  </si>
  <si>
    <t xml:space="preserve">Passage à la brochure 2006-2010</t>
  </si>
  <si>
    <t xml:space="preserve">Compétition</t>
  </si>
  <si>
    <t xml:space="preserve">Départementale</t>
  </si>
  <si>
    <t xml:space="preserve">Lieu</t>
  </si>
  <si>
    <t xml:space="preserve">cerny</t>
  </si>
  <si>
    <t xml:space="preserve">Date</t>
  </si>
  <si>
    <t xml:space="preserve">Saison</t>
  </si>
  <si>
    <t xml:space="preserve">2007/2008</t>
  </si>
  <si>
    <t xml:space="preserve">Saisie réalisée par :</t>
  </si>
  <si>
    <t xml:space="preserve">Nom</t>
  </si>
  <si>
    <t xml:space="preserve">Prénom</t>
  </si>
  <si>
    <t xml:space="preserve">BEAUR</t>
  </si>
  <si>
    <t xml:space="preserve">BENOIT</t>
  </si>
  <si>
    <t xml:space="preserve">2004/2005</t>
  </si>
  <si>
    <t xml:space="preserve">2005/2006</t>
  </si>
  <si>
    <t xml:space="preserve">Régionale</t>
  </si>
  <si>
    <t xml:space="preserve">2006/2007</t>
  </si>
  <si>
    <t xml:space="preserve">1/2 finale</t>
  </si>
  <si>
    <t xml:space="preserve">Finale</t>
  </si>
  <si>
    <t xml:space="preserve">2008/2009</t>
  </si>
  <si>
    <t xml:space="preserve">Autre</t>
  </si>
  <si>
    <t xml:space="preserve">Liste des clubs participants</t>
  </si>
  <si>
    <t xml:space="preserve">Liste des équipes</t>
  </si>
  <si>
    <t xml:space="preserve">CERNY</t>
  </si>
  <si>
    <t xml:space="preserve">Chateauroux</t>
  </si>
  <si>
    <t xml:space="preserve">Gargenville</t>
  </si>
  <si>
    <t xml:space="preserve">La Chatre</t>
  </si>
  <si>
    <t xml:space="preserve">Noisiel</t>
  </si>
  <si>
    <t xml:space="preserve">Orsay</t>
  </si>
  <si>
    <t xml:space="preserve">Anet sur Marne</t>
  </si>
  <si>
    <t xml:space="preserve">Villecresnes</t>
  </si>
  <si>
    <t xml:space="preserve">Sexe</t>
  </si>
  <si>
    <t xml:space="preserve">Année de naissance</t>
  </si>
  <si>
    <t xml:space="preserve">Club</t>
  </si>
  <si>
    <t xml:space="preserve">Equipe</t>
  </si>
  <si>
    <t xml:space="preserve">Licence</t>
  </si>
  <si>
    <t xml:space="preserve">Niv</t>
  </si>
  <si>
    <t xml:space="preserve">Catégorie</t>
  </si>
  <si>
    <t xml:space="preserve">Groupe</t>
  </si>
  <si>
    <t xml:space="preserve">BADUEL</t>
  </si>
  <si>
    <t xml:space="preserve">MATTHIEU</t>
  </si>
  <si>
    <t xml:space="preserve">M</t>
  </si>
  <si>
    <t xml:space="preserve">Forfait</t>
  </si>
  <si>
    <t xml:space="preserve">GARCIA</t>
  </si>
  <si>
    <t xml:space="preserve">Anthony</t>
  </si>
  <si>
    <t xml:space="preserve">F</t>
  </si>
  <si>
    <t xml:space="preserve">Indiv</t>
  </si>
  <si>
    <t xml:space="preserve">TROCH</t>
  </si>
  <si>
    <t xml:space="preserve">Emilien</t>
  </si>
  <si>
    <t xml:space="preserve">Honoré-Beaudoin</t>
  </si>
  <si>
    <t xml:space="preserve">Thomas</t>
  </si>
  <si>
    <t xml:space="preserve">DEMARLY</t>
  </si>
  <si>
    <t xml:space="preserve">Aliénor</t>
  </si>
  <si>
    <t xml:space="preserve">MAILLARD</t>
  </si>
  <si>
    <t xml:space="preserve">Betty</t>
  </si>
  <si>
    <t xml:space="preserve">CHARLUT</t>
  </si>
  <si>
    <t xml:space="preserve">Fanny</t>
  </si>
  <si>
    <t xml:space="preserve">MAAS</t>
  </si>
  <si>
    <t xml:space="preserve">CAILLET</t>
  </si>
  <si>
    <t xml:space="preserve">Margo</t>
  </si>
  <si>
    <t xml:space="preserve">STAS</t>
  </si>
  <si>
    <t xml:space="preserve">Méline</t>
  </si>
  <si>
    <t xml:space="preserve">ESCANDE </t>
  </si>
  <si>
    <t xml:space="preserve">Camille</t>
  </si>
  <si>
    <t xml:space="preserve">BOUSLAH </t>
  </si>
  <si>
    <t xml:space="preserve">Dounia</t>
  </si>
  <si>
    <t xml:space="preserve">LAMANT </t>
  </si>
  <si>
    <t xml:space="preserve">Shirley</t>
  </si>
  <si>
    <t xml:space="preserve">CAVALIN </t>
  </si>
  <si>
    <t xml:space="preserve">Loëiza</t>
  </si>
  <si>
    <t xml:space="preserve">CHAUVEL</t>
  </si>
  <si>
    <t xml:space="preserve">Priscillia</t>
  </si>
  <si>
    <t xml:space="preserve">GORLIER</t>
  </si>
  <si>
    <t xml:space="preserve">Claire</t>
  </si>
  <si>
    <t xml:space="preserve">LANGLOIS </t>
  </si>
  <si>
    <t xml:space="preserve">Flora</t>
  </si>
  <si>
    <t xml:space="preserve">PENNANEACH</t>
  </si>
  <si>
    <t xml:space="preserve">Celine</t>
  </si>
  <si>
    <t xml:space="preserve">ROUSSEAU</t>
  </si>
  <si>
    <t xml:space="preserve">Lilas</t>
  </si>
  <si>
    <t xml:space="preserve">FRAGOT</t>
  </si>
  <si>
    <t xml:space="preserve">Charlotte</t>
  </si>
  <si>
    <t xml:space="preserve">GOLMAN</t>
  </si>
  <si>
    <t xml:space="preserve">Lara</t>
  </si>
  <si>
    <t xml:space="preserve">ARMAND</t>
  </si>
  <si>
    <t xml:space="preserve">Manon</t>
  </si>
  <si>
    <t xml:space="preserve">LANGLOIS</t>
  </si>
  <si>
    <t xml:space="preserve">Aurélie</t>
  </si>
  <si>
    <t xml:space="preserve">LOHY</t>
  </si>
  <si>
    <t xml:space="preserve">Alicia</t>
  </si>
  <si>
    <t xml:space="preserve">COLLET</t>
  </si>
  <si>
    <t xml:space="preserve">Dylan</t>
  </si>
  <si>
    <t xml:space="preserve">GERVAISE </t>
  </si>
  <si>
    <t xml:space="preserve">Maud</t>
  </si>
  <si>
    <t xml:space="preserve">LARTIGAU</t>
  </si>
  <si>
    <t xml:space="preserve">Pierre</t>
  </si>
  <si>
    <t xml:space="preserve">THOREAU</t>
  </si>
  <si>
    <t xml:space="preserve">Simon</t>
  </si>
  <si>
    <t xml:space="preserve">PETITPRESTOUD</t>
  </si>
  <si>
    <t xml:space="preserve">Laurine</t>
  </si>
  <si>
    <t xml:space="preserve">MADA ROBOTIN</t>
  </si>
  <si>
    <t xml:space="preserve">Bristena</t>
  </si>
  <si>
    <t xml:space="preserve">LEMAIRE</t>
  </si>
  <si>
    <t xml:space="preserve">Charles</t>
  </si>
  <si>
    <t xml:space="preserve">GUY</t>
  </si>
  <si>
    <t xml:space="preserve">DELANNEAU</t>
  </si>
  <si>
    <t xml:space="preserve">Charlie</t>
  </si>
  <si>
    <t xml:space="preserve">DUBOST</t>
  </si>
  <si>
    <t xml:space="preserve">Adrien</t>
  </si>
  <si>
    <t xml:space="preserve">COELHO</t>
  </si>
  <si>
    <t xml:space="preserve">ELINE</t>
  </si>
  <si>
    <t xml:space="preserve">VAUDOUX</t>
  </si>
  <si>
    <t xml:space="preserve">JUSTINE</t>
  </si>
  <si>
    <t xml:space="preserve">DUPUIS</t>
  </si>
  <si>
    <t xml:space="preserve">MELISSA</t>
  </si>
  <si>
    <t xml:space="preserve">NAMONT</t>
  </si>
  <si>
    <t xml:space="preserve">Marie Laure</t>
  </si>
  <si>
    <t xml:space="preserve">HUGUET</t>
  </si>
  <si>
    <t xml:space="preserve">JEROME</t>
  </si>
  <si>
    <t xml:space="preserve">MONGENY</t>
  </si>
  <si>
    <t xml:space="preserve">LAURE</t>
  </si>
  <si>
    <t xml:space="preserve">GOD</t>
  </si>
  <si>
    <t xml:space="preserve">GABRIEL</t>
  </si>
  <si>
    <t xml:space="preserve">JULES</t>
  </si>
  <si>
    <t xml:space="preserve">BONNEFOUX </t>
  </si>
  <si>
    <t xml:space="preserve">LEA</t>
  </si>
  <si>
    <t xml:space="preserve">THIEBAUT</t>
  </si>
  <si>
    <t xml:space="preserve">Lola</t>
  </si>
  <si>
    <t xml:space="preserve">HAUGAZEAU</t>
  </si>
  <si>
    <t xml:space="preserve">Salomé</t>
  </si>
  <si>
    <t xml:space="preserve">KHALED</t>
  </si>
  <si>
    <t xml:space="preserve">Myriem</t>
  </si>
  <si>
    <t xml:space="preserve">Jade</t>
  </si>
  <si>
    <t xml:space="preserve">GANNE</t>
  </si>
  <si>
    <t xml:space="preserve">Nolwenn</t>
  </si>
  <si>
    <t xml:space="preserve">GRANDIN</t>
  </si>
  <si>
    <t xml:space="preserve">Elsa</t>
  </si>
  <si>
    <t xml:space="preserve">JAHAN</t>
  </si>
  <si>
    <t xml:space="preserve">Diane</t>
  </si>
  <si>
    <t xml:space="preserve">MULSANT</t>
  </si>
  <si>
    <t xml:space="preserve">Cécile</t>
  </si>
  <si>
    <t xml:space="preserve">COULAND</t>
  </si>
  <si>
    <t xml:space="preserve">Lucie</t>
  </si>
  <si>
    <t xml:space="preserve">KERLEGUER</t>
  </si>
  <si>
    <t xml:space="preserve">Odile</t>
  </si>
  <si>
    <t xml:space="preserve">CARPENTIER</t>
  </si>
  <si>
    <t xml:space="preserve">Guillaume</t>
  </si>
  <si>
    <t xml:space="preserve">BUREAU</t>
  </si>
  <si>
    <t xml:space="preserve">Benjamin</t>
  </si>
  <si>
    <t xml:space="preserve">ROGNON</t>
  </si>
  <si>
    <t xml:space="preserve">Natahnael</t>
  </si>
  <si>
    <t xml:space="preserve">BERTAUD</t>
  </si>
  <si>
    <t xml:space="preserve">Julien</t>
  </si>
  <si>
    <t xml:space="preserve">DELAY</t>
  </si>
  <si>
    <t xml:space="preserve">Anaïs</t>
  </si>
  <si>
    <t xml:space="preserve">BICHON</t>
  </si>
  <si>
    <t xml:space="preserve">Marie</t>
  </si>
  <si>
    <t xml:space="preserve">DEFRANCESCO</t>
  </si>
  <si>
    <t xml:space="preserve">Céline</t>
  </si>
  <si>
    <t xml:space="preserve">BRIAND</t>
  </si>
  <si>
    <t xml:space="preserve">Olivia</t>
  </si>
  <si>
    <t xml:space="preserve">Plaisir</t>
  </si>
  <si>
    <t xml:space="preserve">BROOD</t>
  </si>
  <si>
    <t xml:space="preserve">Jesica</t>
  </si>
  <si>
    <t xml:space="preserve">CALLU </t>
  </si>
  <si>
    <t xml:space="preserve">Caroline</t>
  </si>
  <si>
    <t xml:space="preserve">H'DIRI</t>
  </si>
  <si>
    <t xml:space="preserve">Dorsaf</t>
  </si>
  <si>
    <t xml:space="preserve">HUGGET</t>
  </si>
  <si>
    <t xml:space="preserve">Floriane</t>
  </si>
  <si>
    <t xml:space="preserve">LEJEUNE</t>
  </si>
  <si>
    <t xml:space="preserve">Tiphaine</t>
  </si>
  <si>
    <t xml:space="preserve">PIFFARD </t>
  </si>
  <si>
    <t xml:space="preserve">Estelle</t>
  </si>
  <si>
    <t xml:space="preserve">POULAIN</t>
  </si>
  <si>
    <t xml:space="preserve">Mégane</t>
  </si>
  <si>
    <t xml:space="preserve">QUESNES</t>
  </si>
  <si>
    <t xml:space="preserve">Célia</t>
  </si>
  <si>
    <t xml:space="preserve">RIVA HANSER</t>
  </si>
  <si>
    <t xml:space="preserve">Alice</t>
  </si>
  <si>
    <t xml:space="preserve">ROUX</t>
  </si>
  <si>
    <t xml:space="preserve">Pauline</t>
  </si>
  <si>
    <t xml:space="preserve">SOARES</t>
  </si>
  <si>
    <t xml:space="preserve">Johana</t>
  </si>
  <si>
    <t xml:space="preserve">HABERAJTER</t>
  </si>
  <si>
    <t xml:space="preserve">Heather</t>
  </si>
  <si>
    <t xml:space="preserve">MONBRUN</t>
  </si>
  <si>
    <t xml:space="preserve">BAILLEUL</t>
  </si>
  <si>
    <t xml:space="preserve">Eve</t>
  </si>
  <si>
    <t xml:space="preserve">CALLU</t>
  </si>
  <si>
    <t xml:space="preserve">SAUDEMONT</t>
  </si>
  <si>
    <t xml:space="preserve">Aurélien</t>
  </si>
  <si>
    <t xml:space="preserve">BRIERE</t>
  </si>
  <si>
    <t xml:space="preserve">Vincent</t>
  </si>
  <si>
    <t xml:space="preserve">L'OSTELIER</t>
  </si>
  <si>
    <t xml:space="preserve">Delphine</t>
  </si>
  <si>
    <t xml:space="preserve">CARON </t>
  </si>
  <si>
    <t xml:space="preserve">Loriane</t>
  </si>
  <si>
    <t xml:space="preserve">CHAPUIS</t>
  </si>
  <si>
    <t xml:space="preserve">BENOIT LAMAITRIE</t>
  </si>
  <si>
    <t xml:space="preserve">Gerard</t>
  </si>
  <si>
    <t xml:space="preserve">TESSIER</t>
  </si>
  <si>
    <t xml:space="preserve">Francis</t>
  </si>
  <si>
    <t xml:space="preserve">Nathalie</t>
  </si>
  <si>
    <t xml:space="preserve">LOSSOIS</t>
  </si>
  <si>
    <t xml:space="preserve">Sylvia</t>
  </si>
  <si>
    <t xml:space="preserve">Emmanuelle</t>
  </si>
  <si>
    <t xml:space="preserve">DEBOUTE</t>
  </si>
  <si>
    <t xml:space="preserve">Luc</t>
  </si>
  <si>
    <t xml:space="preserve">JARRY</t>
  </si>
  <si>
    <t xml:space="preserve">Timothé</t>
  </si>
  <si>
    <t xml:space="preserve">LEBOURG</t>
  </si>
  <si>
    <t xml:space="preserve">Yann</t>
  </si>
  <si>
    <t xml:space="preserve">DESSAT</t>
  </si>
  <si>
    <t xml:space="preserve">Cassandre</t>
  </si>
  <si>
    <t xml:space="preserve">LAJOYE</t>
  </si>
  <si>
    <t xml:space="preserve">Marine</t>
  </si>
  <si>
    <t xml:space="preserve">PIFFARD</t>
  </si>
  <si>
    <t xml:space="preserve">Laétitia</t>
  </si>
  <si>
    <t xml:space="preserve">CARASCO ROBLES</t>
  </si>
  <si>
    <t xml:space="preserve">Amandine</t>
  </si>
  <si>
    <t xml:space="preserve">FORVEILLE</t>
  </si>
  <si>
    <t xml:space="preserve">Adele</t>
  </si>
  <si>
    <t xml:space="preserve">MANTEY</t>
  </si>
  <si>
    <t xml:space="preserve">Aude</t>
  </si>
  <si>
    <t xml:space="preserve">MARY</t>
  </si>
  <si>
    <t xml:space="preserve">AIELLO</t>
  </si>
  <si>
    <t xml:space="preserve">Emy</t>
  </si>
  <si>
    <t xml:space="preserve">MARTIN</t>
  </si>
  <si>
    <t xml:space="preserve">DEPAZ</t>
  </si>
  <si>
    <t xml:space="preserve">Raphael</t>
  </si>
  <si>
    <t xml:space="preserve">GAUTIER</t>
  </si>
  <si>
    <t xml:space="preserve">Martin</t>
  </si>
  <si>
    <t xml:space="preserve">MILLET</t>
  </si>
  <si>
    <t xml:space="preserve">Amélie</t>
  </si>
  <si>
    <t xml:space="preserve">Contrôle des équipes</t>
  </si>
  <si>
    <t xml:space="preserve">Noms</t>
  </si>
  <si>
    <t xml:space="preserve">Prénoms</t>
  </si>
  <si>
    <t xml:space="preserve">Catégories</t>
  </si>
  <si>
    <t xml:space="preserve">Validation</t>
  </si>
  <si>
    <t xml:space="preserve">ALB 1</t>
  </si>
  <si>
    <t xml:space="preserve">CUIRINIER</t>
  </si>
  <si>
    <t xml:space="preserve">LORRIS</t>
  </si>
  <si>
    <t xml:space="preserve">AL BRON</t>
  </si>
  <si>
    <t xml:space="preserve">11/12 ans</t>
  </si>
  <si>
    <t xml:space="preserve">Caté OK</t>
  </si>
  <si>
    <t xml:space="preserve">PATEYRON</t>
  </si>
  <si>
    <t xml:space="preserve">KEVIN</t>
  </si>
  <si>
    <t xml:space="preserve">15/18 ans</t>
  </si>
  <si>
    <t xml:space="preserve">Nb OK</t>
  </si>
  <si>
    <t xml:space="preserve">STEPHAN</t>
  </si>
  <si>
    <t xml:space="preserve">LLOYD</t>
  </si>
  <si>
    <t xml:space="preserve">13/14 ans</t>
  </si>
  <si>
    <t xml:space="preserve">VIOSSAT</t>
  </si>
  <si>
    <t xml:space="preserve">FRANCE</t>
  </si>
  <si>
    <t xml:space="preserve">ALB 2</t>
  </si>
  <si>
    <t xml:space="preserve">LECUYER</t>
  </si>
  <si>
    <t xml:space="preserve">DAVID</t>
  </si>
  <si>
    <t xml:space="preserve">+19 ans</t>
  </si>
  <si>
    <t xml:space="preserve">MARMONT</t>
  </si>
  <si>
    <t xml:space="preserve">VIRGINIE</t>
  </si>
  <si>
    <t xml:space="preserve">ROSSARD</t>
  </si>
  <si>
    <t xml:space="preserve">CHARLOTTE</t>
  </si>
  <si>
    <t xml:space="preserve">SAUTRON</t>
  </si>
  <si>
    <t xml:space="preserve">LAETITIA</t>
  </si>
  <si>
    <t xml:space="preserve">ALB 3</t>
  </si>
  <si>
    <t xml:space="preserve">BOUVIER</t>
  </si>
  <si>
    <t xml:space="preserve">STEPHANIE</t>
  </si>
  <si>
    <t xml:space="preserve">GIRAUD</t>
  </si>
  <si>
    <t xml:space="preserve">HELOISE</t>
  </si>
  <si>
    <t xml:space="preserve">PERGUE</t>
  </si>
  <si>
    <t xml:space="preserve">NATHANAELLE</t>
  </si>
  <si>
    <t xml:space="preserve">PILLOT</t>
  </si>
  <si>
    <t xml:space="preserve">ALGM 1</t>
  </si>
  <si>
    <t xml:space="preserve">BRIZARD</t>
  </si>
  <si>
    <t xml:space="preserve">MICHEL</t>
  </si>
  <si>
    <t xml:space="preserve">AL GERLAND MOUCHE</t>
  </si>
  <si>
    <t xml:space="preserve">CHAUSSINAND</t>
  </si>
  <si>
    <t xml:space="preserve">CHRISTOPHE</t>
  </si>
  <si>
    <t xml:space="preserve">DELAYE</t>
  </si>
  <si>
    <t xml:space="preserve">MAXIME</t>
  </si>
  <si>
    <t xml:space="preserve">MAS</t>
  </si>
  <si>
    <t xml:space="preserve">Châteauroux</t>
  </si>
  <si>
    <t xml:space="preserve">ALLAIN</t>
  </si>
  <si>
    <t xml:space="preserve">Claude</t>
  </si>
  <si>
    <t xml:space="preserve">BERTHET</t>
  </si>
  <si>
    <t xml:space="preserve">Laurie</t>
  </si>
  <si>
    <t xml:space="preserve">CASSINI</t>
  </si>
  <si>
    <t xml:space="preserve">PAQUET</t>
  </si>
  <si>
    <t xml:space="preserve">Coline</t>
  </si>
  <si>
    <t xml:space="preserve">DREUX 1</t>
  </si>
  <si>
    <t xml:space="preserve">FONTAINE </t>
  </si>
  <si>
    <t xml:space="preserve">Matthieu</t>
  </si>
  <si>
    <t xml:space="preserve">DREUX</t>
  </si>
  <si>
    <t xml:space="preserve">INGROSSO</t>
  </si>
  <si>
    <t xml:space="preserve">Damien</t>
  </si>
  <si>
    <t xml:space="preserve">JOURNET</t>
  </si>
  <si>
    <t xml:space="preserve">Jonathan</t>
  </si>
  <si>
    <t xml:space="preserve">TÜRK</t>
  </si>
  <si>
    <t xml:space="preserve">Cengizhan</t>
  </si>
  <si>
    <t xml:space="preserve">DREUX 2</t>
  </si>
  <si>
    <t xml:space="preserve">BAILLEAU</t>
  </si>
  <si>
    <t xml:space="preserve">Loïc</t>
  </si>
  <si>
    <t xml:space="preserve">Benoît</t>
  </si>
  <si>
    <t xml:space="preserve">GAUTHERON</t>
  </si>
  <si>
    <t xml:space="preserve">Alain</t>
  </si>
  <si>
    <t xml:space="preserve">ROBLIN</t>
  </si>
  <si>
    <t xml:space="preserve">Franck</t>
  </si>
  <si>
    <t xml:space="preserve">DREUX 3</t>
  </si>
  <si>
    <t xml:space="preserve">AMMARI</t>
  </si>
  <si>
    <t xml:space="preserve">Idhir</t>
  </si>
  <si>
    <t xml:space="preserve">DRAPEAU</t>
  </si>
  <si>
    <t xml:space="preserve">Lenaick</t>
  </si>
  <si>
    <t xml:space="preserve">DREAN</t>
  </si>
  <si>
    <t xml:space="preserve">Mathieu</t>
  </si>
  <si>
    <t xml:space="preserve">INCHINGOLO </t>
  </si>
  <si>
    <t xml:space="preserve">Donovan</t>
  </si>
  <si>
    <t xml:space="preserve">MANON</t>
  </si>
  <si>
    <t xml:space="preserve">ALICIA</t>
  </si>
  <si>
    <t xml:space="preserve">PETIT PRESTOUT</t>
  </si>
  <si>
    <t xml:space="preserve">LAURINE</t>
  </si>
  <si>
    <t xml:space="preserve">THOMAS</t>
  </si>
  <si>
    <t xml:space="preserve">GERZAT</t>
  </si>
  <si>
    <t xml:space="preserve">BRUNETAUD</t>
  </si>
  <si>
    <t xml:space="preserve">ANNABELLE</t>
  </si>
  <si>
    <t xml:space="preserve">COURTET</t>
  </si>
  <si>
    <t xml:space="preserve">ADELINE</t>
  </si>
  <si>
    <t xml:space="preserve">NERON </t>
  </si>
  <si>
    <t xml:space="preserve">ANAIS</t>
  </si>
  <si>
    <t xml:space="preserve">PONTIER</t>
  </si>
  <si>
    <t xml:space="preserve">AURORE</t>
  </si>
  <si>
    <t xml:space="preserve">LE PIAN</t>
  </si>
  <si>
    <t xml:space="preserve">GAGNAIRE</t>
  </si>
  <si>
    <t xml:space="preserve">ELISE</t>
  </si>
  <si>
    <t xml:space="preserve">MASSON</t>
  </si>
  <si>
    <t xml:space="preserve">GAELLE</t>
  </si>
  <si>
    <t xml:space="preserve">MERCAT</t>
  </si>
  <si>
    <t xml:space="preserve">LUCIE</t>
  </si>
  <si>
    <t xml:space="preserve">LORMONT</t>
  </si>
  <si>
    <t xml:space="preserve">MARION</t>
  </si>
  <si>
    <t xml:space="preserve">CHRISTELLE</t>
  </si>
  <si>
    <t xml:space="preserve">FREDERIC</t>
  </si>
  <si>
    <t xml:space="preserve">PERISSINOTTO</t>
  </si>
  <si>
    <t xml:space="preserve">CYRIL</t>
  </si>
  <si>
    <t xml:space="preserve">VAN MEIR</t>
  </si>
  <si>
    <t xml:space="preserve">ADRIEN</t>
  </si>
  <si>
    <t xml:space="preserve">ORSAY 1</t>
  </si>
  <si>
    <t xml:space="preserve">ORSAY</t>
  </si>
  <si>
    <t xml:space="preserve">JOURNAU</t>
  </si>
  <si>
    <t xml:space="preserve">Lucille</t>
  </si>
  <si>
    <t xml:space="preserve">Kaabi-Cassou</t>
  </si>
  <si>
    <t xml:space="preserve">Elissa</t>
  </si>
  <si>
    <t xml:space="preserve">SAUREL</t>
  </si>
  <si>
    <t xml:space="preserve">Hannah</t>
  </si>
  <si>
    <t xml:space="preserve">ORSAY 2</t>
  </si>
  <si>
    <t xml:space="preserve">Jordan</t>
  </si>
  <si>
    <t xml:space="preserve">FONTAINE</t>
  </si>
  <si>
    <t xml:space="preserve">Lisa</t>
  </si>
  <si>
    <t xml:space="preserve">PRETI</t>
  </si>
  <si>
    <t xml:space="preserve">Angèle</t>
  </si>
  <si>
    <t xml:space="preserve">ROGON</t>
  </si>
  <si>
    <t xml:space="preserve">JOACHIM</t>
  </si>
  <si>
    <t xml:space="preserve">ALLEX 1</t>
  </si>
  <si>
    <t xml:space="preserve">ESCOFFIER</t>
  </si>
  <si>
    <t xml:space="preserve">ALLEX</t>
  </si>
  <si>
    <t xml:space="preserve">LE GUILLERMIC</t>
  </si>
  <si>
    <t xml:space="preserve">SULLIVAN</t>
  </si>
  <si>
    <t xml:space="preserve">VINCENT</t>
  </si>
  <si>
    <t xml:space="preserve">ALLEX 2</t>
  </si>
  <si>
    <t xml:space="preserve">SANDRINE</t>
  </si>
  <si>
    <t xml:space="preserve">JEREMY</t>
  </si>
  <si>
    <t xml:space="preserve">GUILMIN</t>
  </si>
  <si>
    <t xml:space="preserve">MATHIEU</t>
  </si>
  <si>
    <t xml:space="preserve">REBOUILLAT</t>
  </si>
  <si>
    <t xml:space="preserve">LEO</t>
  </si>
  <si>
    <t xml:space="preserve">ASST 1</t>
  </si>
  <si>
    <t xml:space="preserve">MOREL</t>
  </si>
  <si>
    <t xml:space="preserve">FABRICE</t>
  </si>
  <si>
    <t xml:space="preserve">ASST</t>
  </si>
  <si>
    <t xml:space="preserve">NADALLE</t>
  </si>
  <si>
    <t xml:space="preserve">PERRINE</t>
  </si>
  <si>
    <t xml:space="preserve">PELARDY</t>
  </si>
  <si>
    <t xml:space="preserve">LUCAS</t>
  </si>
  <si>
    <t xml:space="preserve">ROBERT</t>
  </si>
  <si>
    <t xml:space="preserve">LOAN</t>
  </si>
  <si>
    <t xml:space="preserve">ASST 2</t>
  </si>
  <si>
    <t xml:space="preserve">LUDIVINE</t>
  </si>
  <si>
    <t xml:space="preserve">NOYER</t>
  </si>
  <si>
    <t xml:space="preserve">LISE</t>
  </si>
  <si>
    <t xml:space="preserve">PICCINATO</t>
  </si>
  <si>
    <t xml:space="preserve">ELIO</t>
  </si>
  <si>
    <t xml:space="preserve">SAINT REMY/DUROLLE</t>
  </si>
  <si>
    <t xml:space="preserve">DEPALLE</t>
  </si>
  <si>
    <t xml:space="preserve">JULIE</t>
  </si>
  <si>
    <t xml:space="preserve">DUMAS</t>
  </si>
  <si>
    <t xml:space="preserve">MELANIE</t>
  </si>
  <si>
    <t xml:space="preserve">MALVILLE</t>
  </si>
  <si>
    <t xml:space="preserve">MORGANE</t>
  </si>
  <si>
    <t xml:space="preserve">NOEL</t>
  </si>
  <si>
    <t xml:space="preserve">NATACHA</t>
  </si>
  <si>
    <t xml:space="preserve">PLO 1</t>
  </si>
  <si>
    <t xml:space="preserve">BEAUVOIS</t>
  </si>
  <si>
    <t xml:space="preserve">PIERRE</t>
  </si>
  <si>
    <t xml:space="preserve">PL OULLINS</t>
  </si>
  <si>
    <t xml:space="preserve">CARNINO</t>
  </si>
  <si>
    <t xml:space="preserve">DREVET BADACHE </t>
  </si>
  <si>
    <t xml:space="preserve">DUCHESNE</t>
  </si>
  <si>
    <t xml:space="preserve">PLO 2</t>
  </si>
  <si>
    <t xml:space="preserve">BOISSON</t>
  </si>
  <si>
    <t xml:space="preserve">ROMAIN</t>
  </si>
  <si>
    <t xml:space="preserve">CHARPIN</t>
  </si>
  <si>
    <t xml:space="preserve">L GOUHL</t>
  </si>
  <si>
    <t xml:space="preserve">JULIEN</t>
  </si>
  <si>
    <t xml:space="preserve">MAZILLE</t>
  </si>
  <si>
    <t xml:space="preserve">VOLVIC</t>
  </si>
  <si>
    <t xml:space="preserve">ENDRIZZI</t>
  </si>
  <si>
    <t xml:space="preserve">SOPHIE</t>
  </si>
  <si>
    <t xml:space="preserve">FAITOUT</t>
  </si>
  <si>
    <t xml:space="preserve">JUGE</t>
  </si>
  <si>
    <t xml:space="preserve">MOSNIER</t>
  </si>
  <si>
    <t xml:space="preserve">ERIC</t>
  </si>
  <si>
    <t xml:space="preserve">Catég</t>
  </si>
  <si>
    <r>
      <rPr>
        <b val="true"/>
        <i val="true"/>
        <sz val="12"/>
        <rFont val="Arial"/>
        <family val="2"/>
      </rPr>
      <t xml:space="preserve">1</t>
    </r>
    <r>
      <rPr>
        <b val="true"/>
        <i val="true"/>
        <vertAlign val="superscript"/>
        <sz val="12"/>
        <rFont val="Arial"/>
        <family val="2"/>
      </rPr>
      <t xml:space="preserve">er</t>
    </r>
    <r>
      <rPr>
        <b val="true"/>
        <i val="true"/>
        <sz val="12"/>
        <rFont val="Arial"/>
        <family val="2"/>
      </rPr>
      <t xml:space="preserve"> passage</t>
    </r>
  </si>
  <si>
    <r>
      <rPr>
        <b val="true"/>
        <i val="true"/>
        <sz val="12"/>
        <rFont val="Arial"/>
        <family val="2"/>
      </rPr>
      <t xml:space="preserve">2</t>
    </r>
    <r>
      <rPr>
        <b val="true"/>
        <i val="true"/>
        <vertAlign val="superscript"/>
        <sz val="12"/>
        <rFont val="Arial"/>
        <family val="2"/>
      </rPr>
      <t xml:space="preserve">ème</t>
    </r>
    <r>
      <rPr>
        <b val="true"/>
        <i val="true"/>
        <sz val="12"/>
        <rFont val="Arial"/>
        <family val="2"/>
      </rPr>
      <t xml:space="preserve"> passage</t>
    </r>
  </si>
  <si>
    <t xml:space="preserve">Diff</t>
  </si>
  <si>
    <t xml:space="preserve">Exe 1</t>
  </si>
  <si>
    <t xml:space="preserve">Exe 2</t>
  </si>
  <si>
    <t xml:space="preserve">Exe 3</t>
  </si>
  <si>
    <t xml:space="preserve">Pén</t>
  </si>
  <si>
    <t xml:space="preserve">Total</t>
  </si>
  <si>
    <t xml:space="preserve">Niveau</t>
  </si>
  <si>
    <t xml:space="preserve">Qualif</t>
  </si>
  <si>
    <t xml:space="preserve">Passage finale</t>
  </si>
  <si>
    <t xml:space="preserve">PERPIGNAN</t>
  </si>
  <si>
    <t xml:space="preserve">saison</t>
  </si>
  <si>
    <t xml:space="preserve">N°</t>
  </si>
  <si>
    <t xml:space="preserve">nom</t>
  </si>
  <si>
    <t xml:space="preserve">prénom</t>
  </si>
  <si>
    <t xml:space="preserve">sexe</t>
  </si>
  <si>
    <t xml:space="preserve">équipe</t>
  </si>
  <si>
    <t xml:space="preserve">niv</t>
  </si>
  <si>
    <t xml:space="preserve">caté</t>
  </si>
  <si>
    <t xml:space="preserve">1er pass</t>
  </si>
  <si>
    <t xml:space="preserve">2ème pass</t>
  </si>
  <si>
    <t xml:space="preserve">total</t>
  </si>
  <si>
    <t xml:space="preserve">Max</t>
  </si>
  <si>
    <t xml:space="preserve">classement</t>
  </si>
  <si>
    <t xml:space="preserve">qualif</t>
  </si>
  <si>
    <t xml:space="preserve">finale</t>
  </si>
  <si>
    <t xml:space="preserve">Equipes</t>
  </si>
  <si>
    <t xml:space="preserve">note 1</t>
  </si>
  <si>
    <t xml:space="preserve">note 2</t>
  </si>
  <si>
    <t xml:space="preserve">note 3</t>
  </si>
  <si>
    <t xml:space="preserve">note 4</t>
  </si>
  <si>
    <t xml:space="preserve">Rang</t>
  </si>
  <si>
    <t xml:space="preserve">Pénalité</t>
  </si>
  <si>
    <t xml:space="preserve">point mini</t>
  </si>
  <si>
    <t xml:space="preserve">point maxi</t>
  </si>
  <si>
    <t xml:space="preserve">Pénalité pour diff insuffisa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C]d\ mmmm\ yyyy;@"/>
    <numFmt numFmtId="167" formatCode="[$-40C]d\-mmm\-yy;@"/>
    <numFmt numFmtId="168" formatCode="General"/>
    <numFmt numFmtId="169" formatCode="0"/>
    <numFmt numFmtId="170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20"/>
      <name val="Arial"/>
      <family val="2"/>
    </font>
    <font>
      <sz val="20"/>
      <color rgb="FF0000FF"/>
      <name val="Arial"/>
      <family val="0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0"/>
      <name val="Garamond"/>
      <family val="1"/>
    </font>
    <font>
      <sz val="10"/>
      <name val="Comic Sans MS"/>
      <family val="4"/>
    </font>
    <font>
      <sz val="10"/>
      <name val="Times New Roman"/>
      <family val="1"/>
    </font>
    <font>
      <sz val="8"/>
      <name val="Arial"/>
      <family val="2"/>
    </font>
    <font>
      <sz val="10"/>
      <color rgb="FF3366FF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vertAlign val="superscript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6"/>
      <name val="Arial"/>
      <family val="2"/>
    </font>
    <font>
      <sz val="8"/>
      <color rgb="FF969696"/>
      <name val="Arial"/>
      <family val="2"/>
    </font>
    <font>
      <sz val="10"/>
      <color rgb="FFFFFFFF"/>
      <name val="Arial"/>
      <family val="0"/>
    </font>
    <font>
      <b val="true"/>
      <i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FF"/>
        </patternFill>
      </fill>
    </dxf>
    <dxf>
      <font>
        <name val="Arial"/>
        <family val="0"/>
        <b val="1"/>
        <i val="1"/>
        <color rgb="FFFF0000"/>
      </font>
    </dxf>
    <dxf>
      <fill>
        <patternFill patternType="solid">
          <fgColor rgb="FFC0C0C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7480</xdr:colOff>
      <xdr:row>3</xdr:row>
      <xdr:rowOff>114480</xdr:rowOff>
    </xdr:from>
    <xdr:to>
      <xdr:col>16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0040" y="857520"/>
          <a:ext cx="6564960" cy="271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13</xdr:row>
      <xdr:rowOff>162360</xdr:rowOff>
    </xdr:from>
    <xdr:to>
      <xdr:col>3</xdr:col>
      <xdr:colOff>453600</xdr:colOff>
      <xdr:row>27</xdr:row>
      <xdr:rowOff>1429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594000" y="2934000"/>
          <a:ext cx="5627160" cy="24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1</xdr:row>
      <xdr:rowOff>85680</xdr:rowOff>
    </xdr:from>
    <xdr:to>
      <xdr:col>10</xdr:col>
      <xdr:colOff>141480</xdr:colOff>
      <xdr:row>9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96480" y="247680"/>
          <a:ext cx="34502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1160</xdr:colOff>
      <xdr:row>0</xdr:row>
      <xdr:rowOff>142560</xdr:rowOff>
    </xdr:from>
    <xdr:to>
      <xdr:col>17</xdr:col>
      <xdr:colOff>51120</xdr:colOff>
      <xdr:row>5</xdr:row>
      <xdr:rowOff>75960</xdr:rowOff>
    </xdr:to>
    <xdr:pic>
      <xdr:nvPicPr>
        <xdr:cNvPr id="3" name="Picture 20" descr=""/>
        <xdr:cNvPicPr/>
      </xdr:nvPicPr>
      <xdr:blipFill>
        <a:blip r:embed="rId1"/>
        <a:stretch/>
      </xdr:blipFill>
      <xdr:spPr>
        <a:xfrm>
          <a:off x="10404360" y="142560"/>
          <a:ext cx="22737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8600</xdr:colOff>
      <xdr:row>0</xdr:row>
      <xdr:rowOff>86400</xdr:rowOff>
    </xdr:from>
    <xdr:to>
      <xdr:col>23</xdr:col>
      <xdr:colOff>215640</xdr:colOff>
      <xdr:row>4</xdr:row>
      <xdr:rowOff>228600</xdr:rowOff>
    </xdr:to>
    <xdr:pic>
      <xdr:nvPicPr>
        <xdr:cNvPr id="4" name="Picture 25" descr=""/>
        <xdr:cNvPicPr/>
      </xdr:nvPicPr>
      <xdr:blipFill>
        <a:blip r:embed="rId1"/>
        <a:stretch/>
      </xdr:blipFill>
      <xdr:spPr>
        <a:xfrm>
          <a:off x="9388800" y="86400"/>
          <a:ext cx="23792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840</xdr:colOff>
      <xdr:row>0</xdr:row>
      <xdr:rowOff>208800</xdr:rowOff>
    </xdr:from>
    <xdr:to>
      <xdr:col>16</xdr:col>
      <xdr:colOff>483120</xdr:colOff>
      <xdr:row>3</xdr:row>
      <xdr:rowOff>152640</xdr:rowOff>
    </xdr:to>
    <xdr:pic>
      <xdr:nvPicPr>
        <xdr:cNvPr id="5" name="Picture 24" descr=""/>
        <xdr:cNvPicPr/>
      </xdr:nvPicPr>
      <xdr:blipFill>
        <a:blip r:embed="rId1"/>
        <a:stretch/>
      </xdr:blipFill>
      <xdr:spPr>
        <a:xfrm>
          <a:off x="7360200" y="208800"/>
          <a:ext cx="240408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L2" s="1"/>
      <c r="M2" s="1"/>
      <c r="N2" s="1"/>
    </row>
    <row r="3" customFormat="false" ht="33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3" t="s">
        <v>6</v>
      </c>
      <c r="I3" s="3"/>
    </row>
    <row r="4" customFormat="false" ht="12.75" hidden="false" customHeight="false" outlineLevel="0" collapsed="false"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12</v>
      </c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C6" s="4" t="s">
        <v>13</v>
      </c>
      <c r="D6" s="4"/>
      <c r="E6" s="4"/>
    </row>
    <row r="19" customFormat="false" ht="12.75" hidden="false" customHeight="false" outlineLevel="0" collapsed="false">
      <c r="B19" s="5" t="s">
        <v>14</v>
      </c>
    </row>
    <row r="20" customFormat="false" ht="12.75" hidden="false" customHeight="false" outlineLevel="0" collapsed="false">
      <c r="B20" s="6" t="s">
        <v>15</v>
      </c>
    </row>
    <row r="21" customFormat="false" ht="12.75" hidden="false" customHeight="false" outlineLevel="0" collapsed="false">
      <c r="B21" s="6" t="s">
        <v>16</v>
      </c>
    </row>
    <row r="22" customFormat="false" ht="12.75" hidden="false" customHeight="false" outlineLevel="0" collapsed="false">
      <c r="B22" s="6" t="s">
        <v>17</v>
      </c>
    </row>
    <row r="23" customFormat="false" ht="12.75" hidden="false" customHeight="false" outlineLevel="0" collapsed="false">
      <c r="B23" s="6" t="s">
        <v>18</v>
      </c>
    </row>
    <row r="24" customFormat="false" ht="12.75" hidden="false" customHeight="false" outlineLevel="0" collapsed="false">
      <c r="B24" s="6" t="s">
        <v>19</v>
      </c>
    </row>
    <row r="26" customFormat="false" ht="12.75" hidden="false" customHeight="false" outlineLevel="0" collapsed="false">
      <c r="B26" s="7" t="s">
        <v>20</v>
      </c>
    </row>
    <row r="27" customFormat="false" ht="12.75" hidden="false" customHeight="false" outlineLevel="0" collapsed="false">
      <c r="B27" s="8" t="s">
        <v>21</v>
      </c>
    </row>
    <row r="28" customFormat="false" ht="12.75" hidden="false" customHeight="false" outlineLevel="0" collapsed="false">
      <c r="B28" s="8" t="s">
        <v>22</v>
      </c>
    </row>
    <row r="29" customFormat="false" ht="12.75" hidden="false" customHeight="false" outlineLevel="0" collapsed="false">
      <c r="B29" s="8" t="s">
        <v>23</v>
      </c>
    </row>
    <row r="30" customFormat="false" ht="12.75" hidden="false" customHeight="false" outlineLevel="0" collapsed="false">
      <c r="B30" s="8" t="s">
        <v>24</v>
      </c>
    </row>
    <row r="31" customFormat="false" ht="12.75" hidden="false" customHeight="false" outlineLevel="0" collapsed="false">
      <c r="B31" s="8" t="s">
        <v>2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B32" s="8" t="s">
        <v>26</v>
      </c>
    </row>
    <row r="33" customFormat="false" ht="12.75" hidden="false" customHeight="false" outlineLevel="0" collapsed="false">
      <c r="B33" s="10" t="s">
        <v>27</v>
      </c>
      <c r="C33" s="8" t="s">
        <v>28</v>
      </c>
    </row>
    <row r="34" customFormat="false" ht="12.75" hidden="false" customHeight="false" outlineLevel="0" collapsed="false">
      <c r="B34" s="10" t="s">
        <v>29</v>
      </c>
      <c r="C34" s="8" t="s">
        <v>30</v>
      </c>
    </row>
    <row r="35" customFormat="false" ht="12.75" hidden="false" customHeight="false" outlineLevel="0" collapsed="false">
      <c r="B35" s="10" t="s">
        <v>31</v>
      </c>
      <c r="C35" s="8" t="s">
        <v>32</v>
      </c>
    </row>
    <row r="36" customFormat="false" ht="12.75" hidden="false" customHeight="false" outlineLevel="0" collapsed="false">
      <c r="B36" s="10" t="s">
        <v>33</v>
      </c>
      <c r="C36" s="8" t="s">
        <v>34</v>
      </c>
    </row>
    <row r="37" customFormat="false" ht="12.75" hidden="false" customHeight="false" outlineLevel="0" collapsed="false">
      <c r="B37" s="11" t="s">
        <v>35</v>
      </c>
    </row>
    <row r="38" customFormat="false" ht="12.75" hidden="false" customHeight="false" outlineLevel="0" collapsed="false">
      <c r="B38" s="12" t="s">
        <v>36</v>
      </c>
    </row>
    <row r="41" customFormat="false" ht="12.75" hidden="false" customHeight="false" outlineLevel="0" collapsed="false">
      <c r="B41" s="13" t="s">
        <v>37</v>
      </c>
    </row>
    <row r="42" customFormat="false" ht="12.75" hidden="false" customHeight="false" outlineLevel="0" collapsed="false">
      <c r="A42" s="14" t="s">
        <v>38</v>
      </c>
      <c r="B42" s="15" t="s">
        <v>39</v>
      </c>
      <c r="C42" s="16" t="s">
        <v>40</v>
      </c>
    </row>
    <row r="43" customFormat="false" ht="12.75" hidden="false" customHeight="false" outlineLevel="0" collapsed="false">
      <c r="A43" s="14" t="s">
        <v>38</v>
      </c>
      <c r="B43" s="0" t="s">
        <v>41</v>
      </c>
      <c r="C43" s="0" t="s">
        <v>42</v>
      </c>
    </row>
    <row r="44" customFormat="false" ht="12.75" hidden="false" customHeight="false" outlineLevel="0" collapsed="false">
      <c r="A44" s="14" t="s">
        <v>38</v>
      </c>
      <c r="B44" s="0" t="s">
        <v>43</v>
      </c>
      <c r="C44" s="0" t="s">
        <v>44</v>
      </c>
    </row>
    <row r="45" customFormat="false" ht="12.75" hidden="false" customHeight="false" outlineLevel="0" collapsed="false">
      <c r="A45" s="14" t="s">
        <v>38</v>
      </c>
      <c r="B45" s="0" t="s">
        <v>43</v>
      </c>
      <c r="C45" s="0" t="s">
        <v>45</v>
      </c>
    </row>
    <row r="46" customFormat="false" ht="12.75" hidden="false" customHeight="false" outlineLevel="0" collapsed="false">
      <c r="A46" s="14" t="s">
        <v>38</v>
      </c>
      <c r="B46" s="0" t="s">
        <v>43</v>
      </c>
      <c r="C46" s="0" t="s">
        <v>46</v>
      </c>
    </row>
    <row r="47" customFormat="false" ht="12.75" hidden="false" customHeight="false" outlineLevel="0" collapsed="false">
      <c r="B47" s="17" t="s">
        <v>47</v>
      </c>
      <c r="C47" s="0" t="s">
        <v>48</v>
      </c>
    </row>
    <row r="48" customFormat="false" ht="12.75" hidden="false" customHeight="false" outlineLevel="0" collapsed="false">
      <c r="B48" s="17" t="s">
        <v>47</v>
      </c>
      <c r="C48" s="0" t="s">
        <v>49</v>
      </c>
    </row>
    <row r="49" customFormat="false" ht="12.75" hidden="false" customHeight="false" outlineLevel="0" collapsed="false">
      <c r="B49" s="17" t="s">
        <v>47</v>
      </c>
      <c r="C49" s="0" t="s">
        <v>50</v>
      </c>
    </row>
    <row r="50" customFormat="false" ht="12.75" hidden="false" customHeight="false" outlineLevel="0" collapsed="false">
      <c r="B50" s="17" t="s">
        <v>47</v>
      </c>
      <c r="C50" s="0" t="s">
        <v>51</v>
      </c>
    </row>
    <row r="51" customFormat="false" ht="12.75" hidden="false" customHeight="false" outlineLevel="0" collapsed="false">
      <c r="B51" s="17" t="s">
        <v>47</v>
      </c>
      <c r="C51" s="0" t="s">
        <v>52</v>
      </c>
    </row>
    <row r="52" customFormat="false" ht="12.75" hidden="false" customHeight="false" outlineLevel="0" collapsed="false">
      <c r="A52" s="14" t="s">
        <v>38</v>
      </c>
      <c r="B52" s="0" t="s">
        <v>53</v>
      </c>
      <c r="C52" s="0" t="s">
        <v>54</v>
      </c>
    </row>
  </sheetData>
  <mergeCells count="2">
    <mergeCell ref="H3:I3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false" outlineLevel="0" max="5" min="5" style="0" width="9.99"/>
    <col collapsed="false" customWidth="true" hidden="false" outlineLevel="0" max="6" min="6" style="0" width="7.14"/>
    <col collapsed="false" customWidth="true" hidden="false" outlineLevel="0" max="7" min="7" style="0" width="12.7"/>
    <col collapsed="false" customWidth="true" hidden="false" outlineLevel="0" max="8" min="8" style="91" width="5.99"/>
  </cols>
  <sheetData>
    <row r="1" customFormat="false" ht="18.75" hidden="false" customHeight="false" outlineLevel="0" collapsed="false">
      <c r="A1" s="92"/>
      <c r="B1" s="92" t="s">
        <v>72</v>
      </c>
      <c r="C1" s="92"/>
      <c r="D1" s="93" t="s">
        <v>487</v>
      </c>
      <c r="E1" s="92" t="s">
        <v>488</v>
      </c>
      <c r="F1" s="92" t="s">
        <v>68</v>
      </c>
      <c r="H1" s="0"/>
    </row>
    <row r="2" customFormat="false" ht="12.75" hidden="false" customHeight="false" outlineLevel="0" collapsed="false">
      <c r="H2" s="0"/>
    </row>
    <row r="3" customFormat="false" ht="12.75" hidden="false" customHeight="false" outlineLevel="0" collapsed="false">
      <c r="H3" s="0"/>
    </row>
    <row r="4" customFormat="false" ht="12.75" hidden="false" customHeight="false" outlineLevel="0" collapsed="false">
      <c r="B4" s="94" t="s">
        <v>489</v>
      </c>
      <c r="C4" s="94" t="s">
        <v>88</v>
      </c>
      <c r="D4" s="94" t="s">
        <v>483</v>
      </c>
      <c r="H4" s="0"/>
    </row>
    <row r="5" customFormat="false" ht="12.75" hidden="false" customHeight="false" outlineLevel="0" collapsed="false">
      <c r="H5" s="0"/>
    </row>
    <row r="6" customFormat="false" ht="12.75" hidden="false" customHeight="false" outlineLevel="0" collapsed="false">
      <c r="H6" s="0"/>
    </row>
    <row r="7" customFormat="false" ht="12.75" hidden="false" customHeight="false" outlineLevel="0" collapsed="false">
      <c r="H7" s="0"/>
    </row>
    <row r="8" customFormat="false" ht="12.75" hidden="false" customHeight="false" outlineLevel="0" collapsed="false">
      <c r="H8" s="0"/>
    </row>
    <row r="9" customFormat="false" ht="12.75" hidden="false" customHeight="false" outlineLevel="0" collapsed="false">
      <c r="H9" s="0"/>
    </row>
    <row r="10" customFormat="false" ht="12.75" hidden="false" customHeight="false" outlineLevel="0" collapsed="false">
      <c r="H10" s="0"/>
    </row>
    <row r="11" customFormat="false" ht="12.75" hidden="false" customHeight="false" outlineLevel="0" collapsed="false">
      <c r="H11" s="0"/>
    </row>
    <row r="12" customFormat="false" ht="12.75" hidden="false" customHeight="false" outlineLevel="0" collapsed="false">
      <c r="H12" s="0"/>
    </row>
    <row r="13" customFormat="false" ht="12.75" hidden="false" customHeight="false" outlineLevel="0" collapsed="false">
      <c r="H13" s="0"/>
    </row>
    <row r="14" customFormat="false" ht="12.75" hidden="false" customHeight="false" outlineLevel="0" collapsed="false">
      <c r="H14" s="0"/>
    </row>
    <row r="15" customFormat="false" ht="12.75" hidden="false" customHeight="false" outlineLevel="0" collapsed="false">
      <c r="H15" s="0"/>
    </row>
    <row r="16" customFormat="false" ht="12.75" hidden="false" customHeight="false" outlineLevel="0" collapsed="false">
      <c r="H16" s="0"/>
    </row>
    <row r="17" customFormat="false" ht="12.75" hidden="false" customHeight="false" outlineLevel="0" collapsed="false">
      <c r="H17" s="0"/>
    </row>
    <row r="18" customFormat="false" ht="12.75" hidden="false" customHeight="false" outlineLevel="0" collapsed="false">
      <c r="H18" s="0"/>
    </row>
    <row r="19" customFormat="false" ht="12.75" hidden="false" customHeight="false" outlineLevel="0" collapsed="false">
      <c r="H19" s="0"/>
    </row>
    <row r="20" customFormat="false" ht="12.75" hidden="false" customHeight="false" outlineLevel="0" collapsed="false">
      <c r="H20" s="0"/>
    </row>
    <row r="21" customFormat="false" ht="12.75" hidden="false" customHeight="false" outlineLevel="0" collapsed="false">
      <c r="H21" s="0"/>
    </row>
    <row r="22" customFormat="false" ht="12.75" hidden="false" customHeight="false" outlineLevel="0" collapsed="false">
      <c r="H22" s="0"/>
    </row>
    <row r="23" customFormat="false" ht="12.75" hidden="false" customHeight="false" outlineLevel="0" collapsed="false">
      <c r="H23" s="0"/>
    </row>
    <row r="24" customFormat="false" ht="12.75" hidden="false" customHeight="false" outlineLevel="0" collapsed="false">
      <c r="H24" s="0"/>
    </row>
    <row r="25" customFormat="false" ht="12.75" hidden="false" customHeight="false" outlineLevel="0" collapsed="false">
      <c r="H25" s="0"/>
    </row>
    <row r="26" customFormat="false" ht="12.75" hidden="false" customHeight="false" outlineLevel="0" collapsed="false">
      <c r="H26" s="0"/>
    </row>
    <row r="27" customFormat="false" ht="12.75" hidden="false" customHeight="false" outlineLevel="0" collapsed="false">
      <c r="H27" s="0"/>
    </row>
    <row r="28" customFormat="false" ht="12.75" hidden="false" customHeight="false" outlineLevel="0" collapsed="false">
      <c r="H28" s="0"/>
    </row>
    <row r="29" customFormat="false" ht="12.75" hidden="false" customHeight="false" outlineLevel="0" collapsed="false">
      <c r="H29" s="0"/>
    </row>
    <row r="30" customFormat="false" ht="12.75" hidden="false" customHeight="false" outlineLevel="0" collapsed="false">
      <c r="H30" s="0"/>
    </row>
    <row r="31" customFormat="false" ht="12.75" hidden="false" customHeight="false" outlineLevel="0" collapsed="false">
      <c r="H31" s="0"/>
    </row>
    <row r="32" customFormat="false" ht="12.75" hidden="false" customHeight="false" outlineLevel="0" collapsed="false">
      <c r="H32" s="0"/>
    </row>
    <row r="33" customFormat="false" ht="12.75" hidden="false" customHeight="false" outlineLevel="0" collapsed="false">
      <c r="H33" s="0"/>
    </row>
    <row r="34" customFormat="false" ht="12.75" hidden="false" customHeight="false" outlineLevel="0" collapsed="false">
      <c r="H34" s="0"/>
    </row>
    <row r="35" customFormat="false" ht="12.75" hidden="false" customHeight="false" outlineLevel="0" collapsed="false">
      <c r="H35" s="0"/>
    </row>
    <row r="36" customFormat="false" ht="12.75" hidden="false" customHeight="false" outlineLevel="0" collapsed="false">
      <c r="H36" s="0"/>
    </row>
    <row r="37" customFormat="false" ht="12.75" hidden="false" customHeight="false" outlineLevel="0" collapsed="false">
      <c r="H37" s="0"/>
    </row>
    <row r="38" customFormat="false" ht="12.75" hidden="false" customHeight="false" outlineLevel="0" collapsed="false">
      <c r="H38" s="0"/>
    </row>
    <row r="39" customFormat="false" ht="12.75" hidden="false" customHeight="false" outlineLevel="0" collapsed="false">
      <c r="H39" s="0"/>
    </row>
    <row r="40" customFormat="false" ht="12.75" hidden="false" customHeight="false" outlineLevel="0" collapsed="false">
      <c r="H40" s="0"/>
    </row>
    <row r="41" customFormat="false" ht="12.75" hidden="false" customHeight="false" outlineLevel="0" collapsed="false">
      <c r="H41" s="0"/>
    </row>
    <row r="42" customFormat="false" ht="12.75" hidden="false" customHeight="false" outlineLevel="0" collapsed="false">
      <c r="H42" s="0"/>
    </row>
    <row r="43" customFormat="false" ht="12.75" hidden="false" customHeight="false" outlineLevel="0" collapsed="false">
      <c r="H43" s="0"/>
    </row>
    <row r="44" customFormat="false" ht="12.75" hidden="false" customHeight="false" outlineLevel="0" collapsed="false">
      <c r="H44" s="0"/>
    </row>
    <row r="45" customFormat="false" ht="12.75" hidden="false" customHeight="false" outlineLevel="0" collapsed="false">
      <c r="H45" s="0"/>
    </row>
    <row r="46" customFormat="false" ht="12.75" hidden="false" customHeight="false" outlineLevel="0" collapsed="false">
      <c r="H46" s="0"/>
    </row>
    <row r="47" customFormat="false" ht="12.75" hidden="false" customHeight="false" outlineLevel="0" collapsed="false">
      <c r="H47" s="0"/>
    </row>
    <row r="48" customFormat="false" ht="12.75" hidden="false" customHeight="false" outlineLevel="0" collapsed="false">
      <c r="H48" s="0"/>
    </row>
    <row r="49" customFormat="false" ht="12.75" hidden="false" customHeight="false" outlineLevel="0" collapsed="false">
      <c r="H49" s="0"/>
    </row>
    <row r="50" customFormat="false" ht="12.75" hidden="false" customHeight="false" outlineLevel="0" collapsed="false">
      <c r="H50" s="0"/>
    </row>
    <row r="51" customFormat="false" ht="12.75" hidden="false" customHeight="false" outlineLevel="0" collapsed="false">
      <c r="H51" s="0"/>
    </row>
    <row r="52" customFormat="false" ht="12.75" hidden="false" customHeight="false" outlineLevel="0" collapsed="false">
      <c r="H52" s="0"/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03" customFormat="false" ht="12.75" hidden="false" customHeight="false" outlineLevel="0" collapsed="false">
      <c r="H103" s="0"/>
    </row>
    <row r="104" customFormat="false" ht="12.75" hidden="false" customHeight="false" outlineLevel="0" collapsed="false">
      <c r="H104" s="0"/>
    </row>
    <row r="105" customFormat="false" ht="12.75" hidden="false" customHeight="false" outlineLevel="0" collapsed="false">
      <c r="H105" s="0"/>
    </row>
    <row r="106" customFormat="false" ht="12.75" hidden="false" customHeight="false" outlineLevel="0" collapsed="false">
      <c r="H106" s="0"/>
    </row>
    <row r="107" customFormat="false" ht="12.75" hidden="false" customHeight="false" outlineLevel="0" collapsed="false">
      <c r="H107" s="0"/>
    </row>
    <row r="108" customFormat="false" ht="12.75" hidden="false" customHeight="false" outlineLevel="0" collapsed="false">
      <c r="H108" s="0"/>
    </row>
    <row r="109" customFormat="false" ht="12.75" hidden="false" customHeight="false" outlineLevel="0" collapsed="false">
      <c r="H109" s="0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0"/>
    </row>
    <row r="120" customFormat="false" ht="12.75" hidden="false" customHeight="false" outlineLevel="0" collapsed="false">
      <c r="H120" s="0"/>
    </row>
    <row r="121" customFormat="false" ht="12.75" hidden="false" customHeight="false" outlineLevel="0" collapsed="false">
      <c r="H121" s="0"/>
    </row>
    <row r="122" customFormat="false" ht="12.75" hidden="false" customHeight="false" outlineLevel="0" collapsed="false">
      <c r="H122" s="0"/>
    </row>
    <row r="123" customFormat="false" ht="12.75" hidden="false" customHeight="false" outlineLevel="0" collapsed="false">
      <c r="H123" s="0"/>
    </row>
    <row r="124" customFormat="false" ht="12.75" hidden="false" customHeight="false" outlineLevel="0" collapsed="false">
      <c r="H124" s="0"/>
    </row>
    <row r="125" customFormat="false" ht="12.75" hidden="false" customHeight="false" outlineLevel="0" collapsed="false">
      <c r="H125" s="0"/>
    </row>
    <row r="126" customFormat="false" ht="12.75" hidden="false" customHeight="false" outlineLevel="0" collapsed="false">
      <c r="H126" s="0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</row>
    <row r="132" customFormat="false" ht="12.75" hidden="false" customHeight="false" outlineLevel="0" collapsed="false">
      <c r="H132" s="0"/>
    </row>
    <row r="133" customFormat="false" ht="12.75" hidden="false" customHeight="false" outlineLevel="0" collapsed="false">
      <c r="H133" s="0"/>
    </row>
    <row r="134" customFormat="false" ht="12.75" hidden="false" customHeight="false" outlineLevel="0" collapsed="false">
      <c r="H134" s="0"/>
    </row>
    <row r="135" customFormat="false" ht="12.75" hidden="false" customHeight="false" outlineLevel="0" collapsed="false">
      <c r="H135" s="0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0"/>
    </row>
    <row r="138" customFormat="false" ht="12.75" hidden="false" customHeight="false" outlineLevel="0" collapsed="false">
      <c r="H138" s="0"/>
    </row>
    <row r="139" customFormat="false" ht="12.75" hidden="false" customHeight="false" outlineLevel="0" collapsed="false">
      <c r="H139" s="0"/>
    </row>
    <row r="140" customFormat="false" ht="12.75" hidden="false" customHeight="false" outlineLevel="0" collapsed="false">
      <c r="H140" s="0"/>
    </row>
    <row r="141" customFormat="false" ht="12.75" hidden="false" customHeight="false" outlineLevel="0" collapsed="false">
      <c r="H141" s="0"/>
    </row>
    <row r="142" customFormat="false" ht="12.75" hidden="false" customHeight="false" outlineLevel="0" collapsed="false">
      <c r="H142" s="0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  <row r="401" customFormat="false" ht="12.75" hidden="false" customHeight="false" outlineLevel="0" collapsed="false">
      <c r="H401" s="0"/>
    </row>
    <row r="402" customFormat="false" ht="12.75" hidden="false" customHeight="false" outlineLevel="0" collapsed="false">
      <c r="H402" s="0"/>
    </row>
    <row r="403" customFormat="false" ht="12.75" hidden="false" customHeight="false" outlineLevel="0" collapsed="false">
      <c r="H403" s="0"/>
    </row>
    <row r="404" customFormat="false" ht="12.75" hidden="false" customHeight="false" outlineLevel="0" collapsed="false">
      <c r="H404" s="0"/>
    </row>
    <row r="405" customFormat="false" ht="12.75" hidden="false" customHeight="false" outlineLevel="0" collapsed="false">
      <c r="H405" s="0"/>
    </row>
    <row r="406" customFormat="false" ht="12.75" hidden="false" customHeight="false" outlineLevel="0" collapsed="false">
      <c r="H406" s="0"/>
    </row>
    <row r="407" customFormat="false" ht="12.75" hidden="false" customHeight="false" outlineLevel="0" collapsed="false">
      <c r="H407" s="0"/>
    </row>
    <row r="408" customFormat="false" ht="12.75" hidden="false" customHeight="false" outlineLevel="0" collapsed="false">
      <c r="H408" s="0"/>
    </row>
    <row r="409" customFormat="false" ht="12.75" hidden="false" customHeight="false" outlineLevel="0" collapsed="false">
      <c r="H409" s="0"/>
    </row>
    <row r="410" customFormat="false" ht="12.75" hidden="false" customHeight="false" outlineLevel="0" collapsed="false">
      <c r="H410" s="0"/>
    </row>
    <row r="411" customFormat="false" ht="12.75" hidden="false" customHeight="false" outlineLevel="0" collapsed="false">
      <c r="H411" s="0"/>
    </row>
    <row r="412" customFormat="false" ht="12.75" hidden="false" customHeight="false" outlineLevel="0" collapsed="false">
      <c r="H412" s="0"/>
    </row>
    <row r="413" customFormat="false" ht="12.75" hidden="false" customHeight="false" outlineLevel="0" collapsed="false">
      <c r="H413" s="0"/>
    </row>
    <row r="414" customFormat="false" ht="12.75" hidden="false" customHeight="false" outlineLevel="0" collapsed="false">
      <c r="H414" s="0"/>
    </row>
    <row r="415" customFormat="false" ht="12.75" hidden="false" customHeight="false" outlineLevel="0" collapsed="false">
      <c r="H415" s="0"/>
    </row>
    <row r="416" customFormat="false" ht="12.75" hidden="false" customHeight="false" outlineLevel="0" collapsed="false">
      <c r="H416" s="0"/>
    </row>
    <row r="417" customFormat="false" ht="12.75" hidden="false" customHeight="false" outlineLevel="0" collapsed="false">
      <c r="H417" s="0"/>
    </row>
    <row r="418" customFormat="false" ht="12.75" hidden="false" customHeight="false" outlineLevel="0" collapsed="false">
      <c r="H418" s="0"/>
    </row>
    <row r="419" customFormat="false" ht="12.75" hidden="false" customHeight="false" outlineLevel="0" collapsed="false">
      <c r="H419" s="0"/>
    </row>
    <row r="420" customFormat="false" ht="12.75" hidden="false" customHeight="false" outlineLevel="0" collapsed="false">
      <c r="H420" s="0"/>
    </row>
    <row r="421" customFormat="false" ht="12.75" hidden="false" customHeight="false" outlineLevel="0" collapsed="false">
      <c r="H421" s="0"/>
    </row>
    <row r="422" customFormat="false" ht="12.75" hidden="false" customHeight="false" outlineLevel="0" collapsed="false">
      <c r="H422" s="0"/>
    </row>
    <row r="423" customFormat="false" ht="12.75" hidden="false" customHeight="false" outlineLevel="0" collapsed="false">
      <c r="H423" s="0"/>
    </row>
    <row r="424" customFormat="false" ht="12.75" hidden="false" customHeight="false" outlineLevel="0" collapsed="false">
      <c r="H424" s="0"/>
    </row>
    <row r="425" customFormat="false" ht="12.75" hidden="false" customHeight="false" outlineLevel="0" collapsed="false">
      <c r="H425" s="0"/>
    </row>
    <row r="426" customFormat="false" ht="12.75" hidden="false" customHeight="false" outlineLevel="0" collapsed="false">
      <c r="H426" s="0"/>
    </row>
    <row r="427" customFormat="false" ht="12.75" hidden="false" customHeight="false" outlineLevel="0" collapsed="false">
      <c r="H427" s="0"/>
    </row>
    <row r="428" customFormat="false" ht="12.75" hidden="false" customHeight="false" outlineLevel="0" collapsed="false">
      <c r="H428" s="0"/>
    </row>
    <row r="429" customFormat="false" ht="12.75" hidden="false" customHeight="false" outlineLevel="0" collapsed="false">
      <c r="H429" s="0"/>
    </row>
    <row r="430" customFormat="false" ht="12.75" hidden="false" customHeight="false" outlineLevel="0" collapsed="false">
      <c r="H430" s="0"/>
    </row>
    <row r="431" customFormat="false" ht="12.75" hidden="false" customHeight="false" outlineLevel="0" collapsed="false">
      <c r="H431" s="0"/>
    </row>
    <row r="432" customFormat="false" ht="12.75" hidden="false" customHeight="false" outlineLevel="0" collapsed="false">
      <c r="H432" s="0"/>
    </row>
    <row r="433" customFormat="false" ht="12.75" hidden="false" customHeight="false" outlineLevel="0" collapsed="false">
      <c r="H433" s="0"/>
    </row>
    <row r="434" customFormat="false" ht="12.75" hidden="false" customHeight="false" outlineLevel="0" collapsed="false">
      <c r="H434" s="0"/>
    </row>
    <row r="435" customFormat="false" ht="12.75" hidden="false" customHeight="false" outlineLevel="0" collapsed="false">
      <c r="H435" s="0"/>
    </row>
    <row r="436" customFormat="false" ht="12.75" hidden="false" customHeight="false" outlineLevel="0" collapsed="false">
      <c r="H436" s="0"/>
    </row>
    <row r="437" customFormat="false" ht="12.75" hidden="false" customHeight="false" outlineLevel="0" collapsed="false">
      <c r="H437" s="0"/>
    </row>
    <row r="438" customFormat="false" ht="12.75" hidden="false" customHeight="false" outlineLevel="0" collapsed="false">
      <c r="H438" s="0"/>
    </row>
    <row r="439" customFormat="false" ht="12.75" hidden="false" customHeight="false" outlineLevel="0" collapsed="false">
      <c r="H439" s="0"/>
    </row>
    <row r="440" customFormat="false" ht="12.75" hidden="false" customHeight="false" outlineLevel="0" collapsed="false">
      <c r="H440" s="0"/>
    </row>
    <row r="441" customFormat="false" ht="12.75" hidden="false" customHeight="false" outlineLevel="0" collapsed="false">
      <c r="H441" s="0"/>
    </row>
    <row r="442" customFormat="false" ht="12.75" hidden="false" customHeight="false" outlineLevel="0" collapsed="false">
      <c r="H442" s="0"/>
    </row>
    <row r="443" customFormat="false" ht="12.75" hidden="false" customHeight="false" outlineLevel="0" collapsed="false">
      <c r="H443" s="0"/>
    </row>
    <row r="444" customFormat="false" ht="12.75" hidden="false" customHeight="false" outlineLevel="0" collapsed="false">
      <c r="H444" s="0"/>
    </row>
    <row r="445" customFormat="false" ht="12.75" hidden="false" customHeight="false" outlineLevel="0" collapsed="false">
      <c r="H445" s="0"/>
    </row>
    <row r="446" customFormat="false" ht="12.75" hidden="false" customHeight="false" outlineLevel="0" collapsed="false">
      <c r="H446" s="0"/>
    </row>
    <row r="447" customFormat="false" ht="12.75" hidden="false" customHeight="false" outlineLevel="0" collapsed="false">
      <c r="H447" s="0"/>
    </row>
    <row r="448" customFormat="false" ht="12.75" hidden="false" customHeight="false" outlineLevel="0" collapsed="false">
      <c r="H448" s="0"/>
    </row>
    <row r="449" customFormat="false" ht="12.75" hidden="false" customHeight="false" outlineLevel="0" collapsed="false">
      <c r="H449" s="0"/>
    </row>
    <row r="450" customFormat="false" ht="12.75" hidden="false" customHeight="false" outlineLevel="0" collapsed="false">
      <c r="H450" s="0"/>
    </row>
    <row r="451" customFormat="false" ht="12.75" hidden="false" customHeight="false" outlineLevel="0" collapsed="false">
      <c r="H451" s="0"/>
    </row>
    <row r="452" customFormat="false" ht="12.75" hidden="false" customHeight="false" outlineLevel="0" collapsed="false">
      <c r="H452" s="0"/>
    </row>
    <row r="453" customFormat="false" ht="12.75" hidden="false" customHeight="false" outlineLevel="0" collapsed="false">
      <c r="H453" s="0"/>
    </row>
    <row r="454" customFormat="false" ht="12.75" hidden="false" customHeight="false" outlineLevel="0" collapsed="false">
      <c r="H454" s="0"/>
    </row>
    <row r="455" customFormat="false" ht="12.75" hidden="false" customHeight="false" outlineLevel="0" collapsed="false">
      <c r="H455" s="0"/>
    </row>
    <row r="456" customFormat="false" ht="12.75" hidden="false" customHeight="false" outlineLevel="0" collapsed="false">
      <c r="H456" s="0"/>
    </row>
    <row r="457" customFormat="false" ht="12.75" hidden="false" customHeight="false" outlineLevel="0" collapsed="false">
      <c r="H457" s="0"/>
    </row>
    <row r="458" customFormat="false" ht="12.75" hidden="false" customHeight="false" outlineLevel="0" collapsed="false">
      <c r="H458" s="0"/>
    </row>
    <row r="459" customFormat="false" ht="12.75" hidden="false" customHeight="false" outlineLevel="0" collapsed="false">
      <c r="H459" s="0"/>
    </row>
    <row r="460" customFormat="false" ht="12.75" hidden="false" customHeight="false" outlineLevel="0" collapsed="false">
      <c r="H460" s="0"/>
    </row>
    <row r="461" customFormat="false" ht="12.75" hidden="false" customHeight="false" outlineLevel="0" collapsed="false">
      <c r="H461" s="0"/>
    </row>
    <row r="462" customFormat="false" ht="12.75" hidden="false" customHeight="false" outlineLevel="0" collapsed="false">
      <c r="H462" s="0"/>
    </row>
    <row r="463" customFormat="false" ht="12.75" hidden="false" customHeight="false" outlineLevel="0" collapsed="false">
      <c r="H463" s="0"/>
    </row>
    <row r="464" customFormat="false" ht="12.75" hidden="false" customHeight="false" outlineLevel="0" collapsed="false">
      <c r="H464" s="0"/>
    </row>
    <row r="465" customFormat="false" ht="12.75" hidden="false" customHeight="false" outlineLevel="0" collapsed="false">
      <c r="H465" s="0"/>
    </row>
    <row r="466" customFormat="false" ht="12.75" hidden="false" customHeight="false" outlineLevel="0" collapsed="false">
      <c r="H466" s="0"/>
    </row>
    <row r="467" customFormat="false" ht="12.75" hidden="false" customHeight="false" outlineLevel="0" collapsed="false">
      <c r="H467" s="0"/>
    </row>
    <row r="468" customFormat="false" ht="12.75" hidden="false" customHeight="false" outlineLevel="0" collapsed="false">
      <c r="H468" s="0"/>
    </row>
    <row r="469" customFormat="false" ht="12.75" hidden="false" customHeight="false" outlineLevel="0" collapsed="false">
      <c r="H469" s="0"/>
    </row>
    <row r="470" customFormat="false" ht="12.75" hidden="false" customHeight="false" outlineLevel="0" collapsed="false">
      <c r="H470" s="0"/>
    </row>
    <row r="471" customFormat="false" ht="12.75" hidden="false" customHeight="false" outlineLevel="0" collapsed="false">
      <c r="H471" s="0"/>
    </row>
    <row r="472" customFormat="false" ht="12.75" hidden="false" customHeight="false" outlineLevel="0" collapsed="false">
      <c r="H472" s="0"/>
    </row>
    <row r="473" customFormat="false" ht="12.75" hidden="false" customHeight="false" outlineLevel="0" collapsed="false">
      <c r="H473" s="0"/>
    </row>
    <row r="474" customFormat="false" ht="12.75" hidden="false" customHeight="false" outlineLevel="0" collapsed="false">
      <c r="H474" s="0"/>
    </row>
    <row r="475" customFormat="false" ht="12.75" hidden="false" customHeight="false" outlineLevel="0" collapsed="false">
      <c r="H475" s="0"/>
    </row>
    <row r="476" customFormat="false" ht="12.75" hidden="false" customHeight="false" outlineLevel="0" collapsed="false">
      <c r="H476" s="0"/>
    </row>
    <row r="477" customFormat="false" ht="12.75" hidden="false" customHeight="false" outlineLevel="0" collapsed="false">
      <c r="H477" s="0"/>
    </row>
    <row r="478" customFormat="false" ht="12.75" hidden="false" customHeight="false" outlineLevel="0" collapsed="false">
      <c r="H478" s="0"/>
    </row>
    <row r="479" customFormat="false" ht="12.75" hidden="false" customHeight="false" outlineLevel="0" collapsed="false">
      <c r="H479" s="0"/>
    </row>
    <row r="480" customFormat="false" ht="12.75" hidden="false" customHeight="false" outlineLevel="0" collapsed="false">
      <c r="H480" s="0"/>
    </row>
    <row r="481" customFormat="false" ht="12.75" hidden="false" customHeight="false" outlineLevel="0" collapsed="false">
      <c r="H481" s="0"/>
    </row>
    <row r="482" customFormat="false" ht="12.75" hidden="false" customHeight="false" outlineLevel="0" collapsed="false">
      <c r="H482" s="0"/>
    </row>
    <row r="483" customFormat="false" ht="12.75" hidden="false" customHeight="false" outlineLevel="0" collapsed="false">
      <c r="H483" s="0"/>
    </row>
    <row r="484" customFormat="false" ht="12.75" hidden="false" customHeight="false" outlineLevel="0" collapsed="false">
      <c r="H484" s="0"/>
    </row>
    <row r="485" customFormat="false" ht="12.75" hidden="false" customHeight="false" outlineLevel="0" collapsed="false">
      <c r="H485" s="0"/>
    </row>
    <row r="486" customFormat="false" ht="12.75" hidden="false" customHeight="false" outlineLevel="0" collapsed="false">
      <c r="H486" s="0"/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0"/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  <row r="498" customFormat="false" ht="12.75" hidden="false" customHeight="false" outlineLevel="0" collapsed="false">
      <c r="H498" s="0"/>
    </row>
    <row r="499" customFormat="false" ht="12.75" hidden="false" customHeight="false" outlineLevel="0" collapsed="false">
      <c r="H499" s="0"/>
    </row>
    <row r="500" customFormat="false" ht="12.75" hidden="false" customHeight="false" outlineLevel="0" collapsed="false">
      <c r="H500" s="0"/>
    </row>
    <row r="501" customFormat="false" ht="12.75" hidden="false" customHeight="false" outlineLevel="0" collapsed="false">
      <c r="H501" s="0"/>
    </row>
    <row r="502" customFormat="false" ht="12.75" hidden="false" customHeight="false" outlineLevel="0" collapsed="false">
      <c r="H502" s="0"/>
    </row>
    <row r="503" customFormat="false" ht="12.75" hidden="false" customHeight="false" outlineLevel="0" collapsed="false">
      <c r="H503" s="0"/>
    </row>
    <row r="504" customFormat="false" ht="12.75" hidden="false" customHeight="false" outlineLevel="0" collapsed="false">
      <c r="H504" s="0"/>
    </row>
    <row r="505" customFormat="false" ht="12.75" hidden="false" customHeight="false" outlineLevel="0" collapsed="false">
      <c r="H505" s="0"/>
    </row>
    <row r="506" customFormat="false" ht="12.75" hidden="false" customHeight="false" outlineLevel="0" collapsed="false">
      <c r="H506" s="0"/>
    </row>
    <row r="507" customFormat="false" ht="12.75" hidden="false" customHeight="false" outlineLevel="0" collapsed="false">
      <c r="H507" s="0"/>
    </row>
    <row r="508" customFormat="false" ht="12.75" hidden="false" customHeight="false" outlineLevel="0" collapsed="false">
      <c r="H508" s="0"/>
    </row>
    <row r="509" customFormat="false" ht="12.75" hidden="false" customHeight="false" outlineLevel="0" collapsed="false">
      <c r="H509" s="0"/>
    </row>
    <row r="510" customFormat="false" ht="12.75" hidden="false" customHeight="false" outlineLevel="0" collapsed="false">
      <c r="H510" s="0"/>
    </row>
    <row r="511" customFormat="false" ht="12.75" hidden="false" customHeight="false" outlineLevel="0" collapsed="false">
      <c r="H511" s="0"/>
    </row>
    <row r="512" customFormat="false" ht="12.75" hidden="false" customHeight="false" outlineLevel="0" collapsed="false">
      <c r="H512" s="0"/>
    </row>
    <row r="513" customFormat="false" ht="12.75" hidden="false" customHeight="false" outlineLevel="0" collapsed="false">
      <c r="H513" s="0"/>
    </row>
    <row r="514" customFormat="false" ht="12.75" hidden="false" customHeight="false" outlineLevel="0" collapsed="false">
      <c r="H514" s="0"/>
    </row>
    <row r="515" customFormat="false" ht="12.75" hidden="false" customHeight="false" outlineLevel="0" collapsed="false">
      <c r="H515" s="0"/>
    </row>
    <row r="516" customFormat="false" ht="12.75" hidden="false" customHeight="false" outlineLevel="0" collapsed="false">
      <c r="H516" s="0"/>
    </row>
    <row r="517" customFormat="false" ht="12.75" hidden="false" customHeight="false" outlineLevel="0" collapsed="false">
      <c r="H517" s="0"/>
    </row>
    <row r="518" customFormat="false" ht="12.75" hidden="false" customHeight="false" outlineLevel="0" collapsed="false">
      <c r="H518" s="0"/>
    </row>
    <row r="519" customFormat="false" ht="12.75" hidden="false" customHeight="false" outlineLevel="0" collapsed="false">
      <c r="H519" s="0"/>
    </row>
    <row r="520" customFormat="false" ht="12.75" hidden="false" customHeight="false" outlineLevel="0" collapsed="false">
      <c r="H520" s="0"/>
    </row>
    <row r="521" customFormat="false" ht="12.75" hidden="false" customHeight="false" outlineLevel="0" collapsed="false">
      <c r="H521" s="0"/>
    </row>
    <row r="522" customFormat="false" ht="12.75" hidden="false" customHeight="false" outlineLevel="0" collapsed="false">
      <c r="H522" s="0"/>
    </row>
    <row r="523" customFormat="false" ht="12.75" hidden="false" customHeight="false" outlineLevel="0" collapsed="false">
      <c r="H523" s="0"/>
    </row>
    <row r="524" customFormat="false" ht="12.75" hidden="false" customHeight="false" outlineLevel="0" collapsed="false">
      <c r="H524" s="0"/>
    </row>
    <row r="525" customFormat="false" ht="12.75" hidden="false" customHeight="false" outlineLevel="0" collapsed="false">
      <c r="H525" s="0"/>
    </row>
    <row r="526" customFormat="false" ht="12.75" hidden="false" customHeight="false" outlineLevel="0" collapsed="false">
      <c r="H526" s="0"/>
    </row>
    <row r="527" customFormat="false" ht="12.75" hidden="false" customHeight="false" outlineLevel="0" collapsed="false">
      <c r="H527" s="0"/>
    </row>
    <row r="528" customFormat="false" ht="12.75" hidden="false" customHeight="false" outlineLevel="0" collapsed="false">
      <c r="H528" s="0"/>
    </row>
    <row r="529" customFormat="false" ht="12.75" hidden="false" customHeight="false" outlineLevel="0" collapsed="false">
      <c r="H529" s="0"/>
    </row>
    <row r="530" customFormat="false" ht="12.75" hidden="false" customHeight="false" outlineLevel="0" collapsed="false">
      <c r="H530" s="0"/>
    </row>
    <row r="531" customFormat="false" ht="12.75" hidden="false" customHeight="false" outlineLevel="0" collapsed="false">
      <c r="H531" s="0"/>
    </row>
    <row r="532" customFormat="false" ht="12.75" hidden="false" customHeight="false" outlineLevel="0" collapsed="false">
      <c r="H532" s="0"/>
    </row>
    <row r="533" customFormat="false" ht="12.75" hidden="false" customHeight="false" outlineLevel="0" collapsed="false">
      <c r="H533" s="0"/>
    </row>
    <row r="534" customFormat="false" ht="12.75" hidden="false" customHeight="false" outlineLevel="0" collapsed="false">
      <c r="H534" s="0"/>
    </row>
    <row r="535" customFormat="false" ht="12.75" hidden="false" customHeight="false" outlineLevel="0" collapsed="false">
      <c r="H535" s="0"/>
    </row>
    <row r="536" customFormat="false" ht="12.75" hidden="false" customHeight="false" outlineLevel="0" collapsed="false">
      <c r="H536" s="0"/>
    </row>
    <row r="537" customFormat="false" ht="12.75" hidden="false" customHeight="false" outlineLevel="0" collapsed="false">
      <c r="H537" s="0"/>
    </row>
    <row r="538" customFormat="false" ht="12.75" hidden="false" customHeight="false" outlineLevel="0" collapsed="false">
      <c r="H538" s="0"/>
    </row>
    <row r="539" customFormat="false" ht="12.75" hidden="false" customHeight="false" outlineLevel="0" collapsed="false">
      <c r="H539" s="0"/>
    </row>
    <row r="540" customFormat="false" ht="12.75" hidden="false" customHeight="false" outlineLevel="0" collapsed="false">
      <c r="H540" s="0"/>
    </row>
    <row r="541" customFormat="false" ht="12.75" hidden="false" customHeight="false" outlineLevel="0" collapsed="false">
      <c r="H541" s="0"/>
    </row>
    <row r="542" customFormat="false" ht="12.75" hidden="false" customHeight="false" outlineLevel="0" collapsed="false">
      <c r="H542" s="0"/>
    </row>
    <row r="543" customFormat="false" ht="12.75" hidden="false" customHeight="false" outlineLevel="0" collapsed="false">
      <c r="H543" s="0"/>
    </row>
    <row r="544" customFormat="false" ht="12.75" hidden="false" customHeight="false" outlineLevel="0" collapsed="false">
      <c r="H544" s="0"/>
    </row>
    <row r="545" customFormat="false" ht="12.75" hidden="false" customHeight="false" outlineLevel="0" collapsed="false">
      <c r="H545" s="0"/>
    </row>
    <row r="546" customFormat="false" ht="12.75" hidden="false" customHeight="false" outlineLevel="0" collapsed="false">
      <c r="H546" s="0"/>
    </row>
    <row r="547" customFormat="false" ht="12.75" hidden="false" customHeight="false" outlineLevel="0" collapsed="false">
      <c r="H547" s="0"/>
    </row>
    <row r="548" customFormat="false" ht="12.75" hidden="false" customHeight="false" outlineLevel="0" collapsed="false">
      <c r="H548" s="0"/>
    </row>
    <row r="549" customFormat="false" ht="12.75" hidden="false" customHeight="false" outlineLevel="0" collapsed="false">
      <c r="H549" s="0"/>
    </row>
    <row r="550" customFormat="false" ht="12.75" hidden="false" customHeight="false" outlineLevel="0" collapsed="false">
      <c r="H550" s="0"/>
    </row>
    <row r="551" customFormat="false" ht="12.75" hidden="false" customHeight="false" outlineLevel="0" collapsed="false">
      <c r="H551" s="0"/>
    </row>
    <row r="552" customFormat="false" ht="12.75" hidden="false" customHeight="false" outlineLevel="0" collapsed="false">
      <c r="H552" s="0"/>
    </row>
    <row r="553" customFormat="false" ht="12.75" hidden="false" customHeight="false" outlineLevel="0" collapsed="false">
      <c r="H553" s="0"/>
    </row>
    <row r="554" customFormat="false" ht="12.75" hidden="false" customHeight="false" outlineLevel="0" collapsed="false">
      <c r="H554" s="0"/>
    </row>
    <row r="555" customFormat="false" ht="12.75" hidden="false" customHeight="false" outlineLevel="0" collapsed="false">
      <c r="H555" s="0"/>
    </row>
    <row r="556" customFormat="false" ht="12.75" hidden="false" customHeight="false" outlineLevel="0" collapsed="false">
      <c r="H556" s="0"/>
    </row>
    <row r="557" customFormat="false" ht="12.75" hidden="false" customHeight="false" outlineLevel="0" collapsed="false">
      <c r="H557" s="0"/>
    </row>
    <row r="558" customFormat="false" ht="12.75" hidden="false" customHeight="false" outlineLevel="0" collapsed="false">
      <c r="H558" s="0"/>
    </row>
    <row r="559" customFormat="false" ht="12.75" hidden="false" customHeight="false" outlineLevel="0" collapsed="false">
      <c r="H559" s="0"/>
    </row>
    <row r="560" customFormat="false" ht="12.75" hidden="false" customHeight="false" outlineLevel="0" collapsed="false">
      <c r="H560" s="0"/>
    </row>
    <row r="561" customFormat="false" ht="12.75" hidden="false" customHeight="false" outlineLevel="0" collapsed="false">
      <c r="H561" s="0"/>
    </row>
    <row r="562" customFormat="false" ht="12.75" hidden="false" customHeight="false" outlineLevel="0" collapsed="false">
      <c r="H562" s="0"/>
    </row>
    <row r="563" customFormat="false" ht="12.75" hidden="false" customHeight="false" outlineLevel="0" collapsed="false">
      <c r="H563" s="0"/>
    </row>
    <row r="564" customFormat="false" ht="12.75" hidden="false" customHeight="false" outlineLevel="0" collapsed="false">
      <c r="H564" s="0"/>
    </row>
    <row r="565" customFormat="false" ht="12.75" hidden="false" customHeight="false" outlineLevel="0" collapsed="false">
      <c r="H565" s="0"/>
    </row>
    <row r="566" customFormat="false" ht="12.75" hidden="false" customHeight="false" outlineLevel="0" collapsed="false">
      <c r="H566" s="0"/>
    </row>
    <row r="567" customFormat="false" ht="12.75" hidden="false" customHeight="false" outlineLevel="0" collapsed="false">
      <c r="H567" s="0"/>
    </row>
    <row r="568" customFormat="false" ht="12.75" hidden="false" customHeight="false" outlineLevel="0" collapsed="false">
      <c r="H568" s="0"/>
    </row>
    <row r="569" customFormat="false" ht="12.75" hidden="false" customHeight="false" outlineLevel="0" collapsed="false">
      <c r="H569" s="0"/>
    </row>
    <row r="570" customFormat="false" ht="12.75" hidden="false" customHeight="false" outlineLevel="0" collapsed="false">
      <c r="H570" s="0"/>
    </row>
    <row r="571" customFormat="false" ht="12.75" hidden="false" customHeight="false" outlineLevel="0" collapsed="false">
      <c r="H571" s="0"/>
    </row>
    <row r="572" customFormat="false" ht="12.75" hidden="false" customHeight="false" outlineLevel="0" collapsed="false">
      <c r="H572" s="0"/>
    </row>
    <row r="573" customFormat="false" ht="12.75" hidden="false" customHeight="false" outlineLevel="0" collapsed="false">
      <c r="H573" s="0"/>
    </row>
    <row r="574" customFormat="false" ht="12.75" hidden="false" customHeight="false" outlineLevel="0" collapsed="false">
      <c r="H574" s="0"/>
    </row>
    <row r="575" customFormat="false" ht="12.75" hidden="false" customHeight="false" outlineLevel="0" collapsed="false">
      <c r="H575" s="0"/>
    </row>
    <row r="576" customFormat="false" ht="12.75" hidden="false" customHeight="false" outlineLevel="0" collapsed="false">
      <c r="H576" s="0"/>
    </row>
    <row r="577" customFormat="false" ht="12.75" hidden="false" customHeight="false" outlineLevel="0" collapsed="false">
      <c r="H577" s="0"/>
    </row>
    <row r="578" customFormat="false" ht="12.75" hidden="false" customHeight="false" outlineLevel="0" collapsed="false">
      <c r="H578" s="0"/>
    </row>
    <row r="579" customFormat="false" ht="12.75" hidden="false" customHeight="false" outlineLevel="0" collapsed="false">
      <c r="H579" s="0"/>
    </row>
    <row r="580" customFormat="false" ht="12.75" hidden="false" customHeight="false" outlineLevel="0" collapsed="false">
      <c r="H580" s="0"/>
    </row>
    <row r="581" customFormat="false" ht="12.75" hidden="false" customHeight="false" outlineLevel="0" collapsed="false">
      <c r="H581" s="0"/>
    </row>
    <row r="582" customFormat="false" ht="12.75" hidden="false" customHeight="false" outlineLevel="0" collapsed="false">
      <c r="H582" s="0"/>
    </row>
    <row r="583" customFormat="false" ht="12.75" hidden="false" customHeight="false" outlineLevel="0" collapsed="false">
      <c r="H583" s="0"/>
    </row>
    <row r="584" customFormat="false" ht="12.75" hidden="false" customHeight="false" outlineLevel="0" collapsed="false">
      <c r="H584" s="0"/>
    </row>
    <row r="585" customFormat="false" ht="12.75" hidden="false" customHeight="false" outlineLevel="0" collapsed="false">
      <c r="H585" s="0"/>
    </row>
    <row r="586" customFormat="false" ht="12.75" hidden="false" customHeight="false" outlineLevel="0" collapsed="false">
      <c r="H586" s="0"/>
    </row>
    <row r="587" customFormat="false" ht="12.75" hidden="false" customHeight="false" outlineLevel="0" collapsed="false">
      <c r="H587" s="0"/>
    </row>
    <row r="588" customFormat="false" ht="12.75" hidden="false" customHeight="false" outlineLevel="0" collapsed="false">
      <c r="H588" s="0"/>
    </row>
    <row r="589" customFormat="false" ht="12.75" hidden="false" customHeight="false" outlineLevel="0" collapsed="false">
      <c r="H589" s="0"/>
    </row>
    <row r="590" customFormat="false" ht="12.75" hidden="false" customHeight="false" outlineLevel="0" collapsed="false">
      <c r="H590" s="0"/>
    </row>
    <row r="591" customFormat="false" ht="12.75" hidden="false" customHeight="false" outlineLevel="0" collapsed="false">
      <c r="H591" s="0"/>
    </row>
    <row r="592" customFormat="false" ht="12.75" hidden="false" customHeight="false" outlineLevel="0" collapsed="false">
      <c r="H592" s="0"/>
    </row>
    <row r="593" customFormat="false" ht="12.75" hidden="false" customHeight="false" outlineLevel="0" collapsed="false">
      <c r="H593" s="0"/>
    </row>
    <row r="594" customFormat="false" ht="12.75" hidden="false" customHeight="false" outlineLevel="0" collapsed="false">
      <c r="H594" s="0"/>
    </row>
    <row r="595" customFormat="false" ht="12.75" hidden="false" customHeight="false" outlineLevel="0" collapsed="false">
      <c r="H595" s="0"/>
    </row>
    <row r="596" customFormat="false" ht="12.75" hidden="false" customHeight="false" outlineLevel="0" collapsed="false">
      <c r="H596" s="0"/>
    </row>
    <row r="597" customFormat="false" ht="12.75" hidden="false" customHeight="false" outlineLevel="0" collapsed="false">
      <c r="H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  <row r="604" customFormat="false" ht="12.75" hidden="false" customHeight="false" outlineLevel="0" collapsed="false">
      <c r="H604" s="0"/>
    </row>
    <row r="605" customFormat="false" ht="12.75" hidden="false" customHeight="false" outlineLevel="0" collapsed="false">
      <c r="H605" s="0"/>
    </row>
    <row r="606" customFormat="false" ht="12.75" hidden="false" customHeight="false" outlineLevel="0" collapsed="false">
      <c r="H606" s="0"/>
    </row>
    <row r="607" customFormat="false" ht="12.75" hidden="false" customHeight="false" outlineLevel="0" collapsed="false">
      <c r="H607" s="0"/>
    </row>
    <row r="608" customFormat="false" ht="12.75" hidden="false" customHeight="false" outlineLevel="0" collapsed="false">
      <c r="H608" s="0"/>
    </row>
    <row r="609" customFormat="false" ht="12.75" hidden="false" customHeight="false" outlineLevel="0" collapsed="false">
      <c r="H609" s="0"/>
    </row>
    <row r="610" customFormat="false" ht="12.75" hidden="false" customHeight="false" outlineLevel="0" collapsed="false">
      <c r="H610" s="0"/>
    </row>
    <row r="611" customFormat="false" ht="12.75" hidden="false" customHeight="false" outlineLevel="0" collapsed="false">
      <c r="H611" s="0"/>
    </row>
    <row r="612" customFormat="false" ht="12.75" hidden="false" customHeight="false" outlineLevel="0" collapsed="false">
      <c r="H612" s="0"/>
    </row>
    <row r="613" customFormat="false" ht="12.75" hidden="false" customHeight="false" outlineLevel="0" collapsed="false">
      <c r="H613" s="0"/>
    </row>
    <row r="614" customFormat="false" ht="12.75" hidden="false" customHeight="false" outlineLevel="0" collapsed="false">
      <c r="H614" s="0"/>
    </row>
    <row r="615" customFormat="false" ht="12.75" hidden="false" customHeight="false" outlineLevel="0" collapsed="false">
      <c r="H615" s="0"/>
    </row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0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  <row r="780" customFormat="false" ht="12.75" hidden="false" customHeight="false" outlineLevel="0" collapsed="false">
      <c r="H780" s="0"/>
    </row>
    <row r="781" customFormat="false" ht="12.75" hidden="false" customHeight="false" outlineLevel="0" collapsed="false">
      <c r="H781" s="0"/>
    </row>
    <row r="782" customFormat="false" ht="12.75" hidden="false" customHeight="false" outlineLevel="0" collapsed="false">
      <c r="H782" s="0"/>
    </row>
    <row r="783" customFormat="false" ht="12.75" hidden="false" customHeight="false" outlineLevel="0" collapsed="false">
      <c r="H783" s="0"/>
    </row>
    <row r="784" customFormat="false" ht="12.75" hidden="false" customHeight="false" outlineLevel="0" collapsed="false">
      <c r="H784" s="0"/>
    </row>
    <row r="785" customFormat="false" ht="12.75" hidden="false" customHeight="false" outlineLevel="0" collapsed="false">
      <c r="H785" s="0"/>
    </row>
    <row r="786" customFormat="false" ht="12.75" hidden="false" customHeight="false" outlineLevel="0" collapsed="false">
      <c r="H786" s="0"/>
    </row>
    <row r="787" customFormat="false" ht="12.75" hidden="false" customHeight="false" outlineLevel="0" collapsed="false">
      <c r="H787" s="0"/>
    </row>
    <row r="788" customFormat="false" ht="12.75" hidden="false" customHeight="false" outlineLevel="0" collapsed="false">
      <c r="H788" s="0"/>
    </row>
    <row r="789" customFormat="false" ht="12.75" hidden="false" customHeight="false" outlineLevel="0" collapsed="false">
      <c r="H789" s="0"/>
    </row>
    <row r="790" customFormat="false" ht="12.75" hidden="false" customHeight="false" outlineLevel="0" collapsed="false">
      <c r="H790" s="0"/>
    </row>
    <row r="791" customFormat="false" ht="12.75" hidden="false" customHeight="false" outlineLevel="0" collapsed="false">
      <c r="H791" s="0"/>
    </row>
    <row r="792" customFormat="false" ht="12.75" hidden="false" customHeight="false" outlineLevel="0" collapsed="false">
      <c r="H792" s="0"/>
    </row>
    <row r="793" customFormat="false" ht="12.75" hidden="false" customHeight="false" outlineLevel="0" collapsed="false">
      <c r="H793" s="0"/>
    </row>
    <row r="794" customFormat="false" ht="12.75" hidden="false" customHeight="false" outlineLevel="0" collapsed="false">
      <c r="H794" s="0"/>
    </row>
    <row r="795" customFormat="false" ht="12.75" hidden="false" customHeight="false" outlineLevel="0" collapsed="false">
      <c r="H795" s="0"/>
    </row>
    <row r="796" customFormat="false" ht="12.75" hidden="false" customHeight="false" outlineLevel="0" collapsed="false">
      <c r="H796" s="0"/>
    </row>
    <row r="797" customFormat="false" ht="12.75" hidden="false" customHeight="false" outlineLevel="0" collapsed="false">
      <c r="H797" s="0"/>
    </row>
    <row r="798" customFormat="false" ht="12.75" hidden="false" customHeight="false" outlineLevel="0" collapsed="false">
      <c r="H798" s="0"/>
    </row>
    <row r="799" customFormat="false" ht="12.75" hidden="false" customHeight="false" outlineLevel="0" collapsed="false">
      <c r="H799" s="0"/>
    </row>
    <row r="800" customFormat="false" ht="12.75" hidden="false" customHeight="false" outlineLevel="0" collapsed="false">
      <c r="H800" s="0"/>
    </row>
    <row r="801" customFormat="false" ht="12.75" hidden="false" customHeight="false" outlineLevel="0" collapsed="false">
      <c r="H801" s="0"/>
    </row>
    <row r="802" customFormat="false" ht="12.75" hidden="false" customHeight="false" outlineLevel="0" collapsed="false">
      <c r="H802" s="0"/>
    </row>
    <row r="803" customFormat="false" ht="12.75" hidden="false" customHeight="false" outlineLevel="0" collapsed="false">
      <c r="H803" s="0"/>
    </row>
    <row r="804" customFormat="false" ht="12.75" hidden="false" customHeight="false" outlineLevel="0" collapsed="false">
      <c r="H804" s="0"/>
    </row>
    <row r="805" customFormat="false" ht="12.75" hidden="false" customHeight="false" outlineLevel="0" collapsed="false">
      <c r="H805" s="0"/>
    </row>
    <row r="806" customFormat="false" ht="12.75" hidden="false" customHeight="false" outlineLevel="0" collapsed="false">
      <c r="H806" s="0"/>
    </row>
    <row r="807" customFormat="false" ht="12.75" hidden="false" customHeight="false" outlineLevel="0" collapsed="false">
      <c r="H807" s="0"/>
    </row>
    <row r="808" customFormat="false" ht="12.75" hidden="false" customHeight="false" outlineLevel="0" collapsed="false">
      <c r="H808" s="0"/>
    </row>
    <row r="809" customFormat="false" ht="12.75" hidden="false" customHeight="false" outlineLevel="0" collapsed="false">
      <c r="H809" s="0"/>
    </row>
    <row r="810" customFormat="false" ht="12.75" hidden="false" customHeight="false" outlineLevel="0" collapsed="false">
      <c r="H810" s="0"/>
    </row>
    <row r="811" customFormat="false" ht="12.75" hidden="false" customHeight="false" outlineLevel="0" collapsed="false">
      <c r="H811" s="0"/>
    </row>
    <row r="812" customFormat="false" ht="12.75" hidden="false" customHeight="false" outlineLevel="0" collapsed="false">
      <c r="H812" s="0"/>
    </row>
    <row r="813" customFormat="false" ht="12.75" hidden="false" customHeight="false" outlineLevel="0" collapsed="false">
      <c r="H813" s="0"/>
    </row>
    <row r="814" customFormat="false" ht="12.75" hidden="false" customHeight="false" outlineLevel="0" collapsed="false">
      <c r="H814" s="0"/>
    </row>
    <row r="815" customFormat="false" ht="12.75" hidden="false" customHeight="false" outlineLevel="0" collapsed="false">
      <c r="H815" s="0"/>
    </row>
    <row r="816" customFormat="false" ht="12.75" hidden="false" customHeight="false" outlineLevel="0" collapsed="false">
      <c r="H816" s="0"/>
    </row>
    <row r="817" customFormat="false" ht="12.75" hidden="false" customHeight="false" outlineLevel="0" collapsed="false">
      <c r="H817" s="0"/>
    </row>
    <row r="818" customFormat="false" ht="12.75" hidden="false" customHeight="false" outlineLevel="0" collapsed="false">
      <c r="H818" s="0"/>
    </row>
    <row r="819" customFormat="false" ht="12.75" hidden="false" customHeight="false" outlineLevel="0" collapsed="false">
      <c r="H819" s="0"/>
    </row>
    <row r="820" customFormat="false" ht="12.75" hidden="false" customHeight="false" outlineLevel="0" collapsed="false">
      <c r="H820" s="0"/>
    </row>
    <row r="821" customFormat="false" ht="12.75" hidden="false" customHeight="false" outlineLevel="0" collapsed="false">
      <c r="H821" s="0"/>
    </row>
    <row r="822" customFormat="false" ht="12.75" hidden="false" customHeight="false" outlineLevel="0" collapsed="false">
      <c r="H822" s="0"/>
    </row>
    <row r="823" customFormat="false" ht="12.75" hidden="false" customHeight="false" outlineLevel="0" collapsed="false">
      <c r="H823" s="0"/>
    </row>
    <row r="824" customFormat="false" ht="12.75" hidden="false" customHeight="false" outlineLevel="0" collapsed="false">
      <c r="H824" s="0"/>
    </row>
    <row r="825" customFormat="false" ht="12.75" hidden="false" customHeight="false" outlineLevel="0" collapsed="false">
      <c r="H825" s="0"/>
    </row>
    <row r="826" customFormat="false" ht="12.75" hidden="false" customHeight="false" outlineLevel="0" collapsed="false">
      <c r="H826" s="0"/>
    </row>
    <row r="827" customFormat="false" ht="12.75" hidden="false" customHeight="false" outlineLevel="0" collapsed="false">
      <c r="H827" s="0"/>
    </row>
    <row r="828" customFormat="false" ht="12.75" hidden="false" customHeight="false" outlineLevel="0" collapsed="false">
      <c r="H828" s="0"/>
    </row>
    <row r="829" customFormat="false" ht="12.75" hidden="false" customHeight="false" outlineLevel="0" collapsed="false">
      <c r="H829" s="0"/>
    </row>
    <row r="830" customFormat="false" ht="12.75" hidden="false" customHeight="false" outlineLevel="0" collapsed="false">
      <c r="H830" s="0"/>
    </row>
    <row r="831" customFormat="false" ht="12.75" hidden="false" customHeight="false" outlineLevel="0" collapsed="false">
      <c r="H831" s="0"/>
    </row>
    <row r="832" customFormat="false" ht="12.75" hidden="false" customHeight="false" outlineLevel="0" collapsed="false">
      <c r="H832" s="0"/>
    </row>
    <row r="833" customFormat="false" ht="12.75" hidden="false" customHeight="false" outlineLevel="0" collapsed="false">
      <c r="H833" s="0"/>
    </row>
    <row r="834" customFormat="false" ht="12.75" hidden="false" customHeight="false" outlineLevel="0" collapsed="false">
      <c r="H834" s="0"/>
    </row>
    <row r="835" customFormat="false" ht="12.75" hidden="false" customHeight="false" outlineLevel="0" collapsed="false">
      <c r="H835" s="0"/>
    </row>
    <row r="836" customFormat="false" ht="12.75" hidden="false" customHeight="false" outlineLevel="0" collapsed="false">
      <c r="H836" s="0"/>
    </row>
    <row r="837" customFormat="false" ht="12.75" hidden="false" customHeight="false" outlineLevel="0" collapsed="false">
      <c r="H837" s="0"/>
    </row>
    <row r="838" customFormat="false" ht="12.75" hidden="false" customHeight="false" outlineLevel="0" collapsed="false">
      <c r="H838" s="0"/>
    </row>
    <row r="839" customFormat="false" ht="12.75" hidden="false" customHeight="false" outlineLevel="0" collapsed="false">
      <c r="H839" s="0"/>
    </row>
    <row r="840" customFormat="false" ht="12.75" hidden="false" customHeight="false" outlineLevel="0" collapsed="false">
      <c r="H840" s="0"/>
    </row>
    <row r="841" customFormat="false" ht="12.75" hidden="false" customHeight="false" outlineLevel="0" collapsed="false">
      <c r="H841" s="0"/>
    </row>
    <row r="842" customFormat="false" ht="12.75" hidden="false" customHeight="false" outlineLevel="0" collapsed="false">
      <c r="H842" s="0"/>
    </row>
    <row r="843" customFormat="false" ht="12.75" hidden="false" customHeight="false" outlineLevel="0" collapsed="false">
      <c r="H843" s="0"/>
    </row>
    <row r="844" customFormat="false" ht="12.75" hidden="false" customHeight="false" outlineLevel="0" collapsed="false">
      <c r="H844" s="0"/>
    </row>
    <row r="845" customFormat="false" ht="12.75" hidden="false" customHeight="false" outlineLevel="0" collapsed="false">
      <c r="H845" s="0"/>
    </row>
    <row r="846" customFormat="false" ht="12.75" hidden="false" customHeight="false" outlineLevel="0" collapsed="false">
      <c r="H846" s="0"/>
    </row>
    <row r="847" customFormat="false" ht="12.75" hidden="false" customHeight="false" outlineLevel="0" collapsed="false">
      <c r="H847" s="0"/>
    </row>
    <row r="848" customFormat="false" ht="12.75" hidden="false" customHeight="false" outlineLevel="0" collapsed="false">
      <c r="H848" s="0"/>
    </row>
    <row r="849" customFormat="false" ht="12.75" hidden="false" customHeight="false" outlineLevel="0" collapsed="false">
      <c r="H849" s="0"/>
    </row>
    <row r="850" customFormat="false" ht="12.75" hidden="false" customHeight="false" outlineLevel="0" collapsed="false">
      <c r="H850" s="0"/>
    </row>
    <row r="851" customFormat="false" ht="12.75" hidden="false" customHeight="false" outlineLevel="0" collapsed="false">
      <c r="H851" s="0"/>
    </row>
    <row r="852" customFormat="false" ht="12.75" hidden="false" customHeight="false" outlineLevel="0" collapsed="false">
      <c r="H852" s="0"/>
    </row>
    <row r="853" customFormat="false" ht="12.75" hidden="false" customHeight="false" outlineLevel="0" collapsed="false">
      <c r="H853" s="0"/>
    </row>
    <row r="854" customFormat="false" ht="12.75" hidden="false" customHeight="false" outlineLevel="0" collapsed="false">
      <c r="H854" s="0"/>
    </row>
    <row r="855" customFormat="false" ht="12.75" hidden="false" customHeight="false" outlineLevel="0" collapsed="false">
      <c r="H855" s="0"/>
    </row>
    <row r="856" customFormat="false" ht="12.75" hidden="false" customHeight="false" outlineLevel="0" collapsed="false">
      <c r="H856" s="0"/>
    </row>
    <row r="857" customFormat="false" ht="12.75" hidden="false" customHeight="false" outlineLevel="0" collapsed="false">
      <c r="H857" s="0"/>
    </row>
    <row r="858" customFormat="false" ht="12.75" hidden="false" customHeight="false" outlineLevel="0" collapsed="false">
      <c r="H858" s="0"/>
    </row>
    <row r="859" customFormat="false" ht="12.75" hidden="false" customHeight="false" outlineLevel="0" collapsed="false">
      <c r="H859" s="0"/>
    </row>
    <row r="860" customFormat="false" ht="12.75" hidden="false" customHeight="false" outlineLevel="0" collapsed="false">
      <c r="H860" s="0"/>
    </row>
    <row r="861" customFormat="false" ht="12.75" hidden="false" customHeight="false" outlineLevel="0" collapsed="false">
      <c r="H861" s="0"/>
    </row>
    <row r="862" customFormat="false" ht="12.75" hidden="false" customHeight="false" outlineLevel="0" collapsed="false">
      <c r="H862" s="0"/>
    </row>
    <row r="863" customFormat="false" ht="12.75" hidden="false" customHeight="false" outlineLevel="0" collapsed="false">
      <c r="H863" s="0"/>
    </row>
    <row r="864" customFormat="false" ht="12.75" hidden="false" customHeight="false" outlineLevel="0" collapsed="false">
      <c r="H864" s="0"/>
    </row>
    <row r="865" customFormat="false" ht="12.75" hidden="false" customHeight="false" outlineLevel="0" collapsed="false">
      <c r="H865" s="0"/>
    </row>
    <row r="866" customFormat="false" ht="12.75" hidden="false" customHeight="false" outlineLevel="0" collapsed="false">
      <c r="H866" s="0"/>
    </row>
    <row r="867" customFormat="false" ht="12.75" hidden="false" customHeight="false" outlineLevel="0" collapsed="false">
      <c r="H867" s="0"/>
    </row>
    <row r="868" customFormat="false" ht="12.75" hidden="false" customHeight="false" outlineLevel="0" collapsed="false">
      <c r="H868" s="0"/>
    </row>
    <row r="869" customFormat="false" ht="12.75" hidden="false" customHeight="false" outlineLevel="0" collapsed="false">
      <c r="H869" s="0"/>
    </row>
    <row r="870" customFormat="false" ht="12.75" hidden="false" customHeight="false" outlineLevel="0" collapsed="false">
      <c r="H870" s="0"/>
    </row>
    <row r="871" customFormat="false" ht="12.75" hidden="false" customHeight="false" outlineLevel="0" collapsed="false">
      <c r="H871" s="0"/>
    </row>
    <row r="872" customFormat="false" ht="12.75" hidden="false" customHeight="false" outlineLevel="0" collapsed="false">
      <c r="H872" s="0"/>
    </row>
    <row r="873" customFormat="false" ht="12.75" hidden="false" customHeight="false" outlineLevel="0" collapsed="false">
      <c r="H873" s="0"/>
    </row>
    <row r="874" customFormat="false" ht="12.75" hidden="false" customHeight="false" outlineLevel="0" collapsed="false">
      <c r="H874" s="0"/>
    </row>
    <row r="875" customFormat="false" ht="12.75" hidden="false" customHeight="false" outlineLevel="0" collapsed="false">
      <c r="H875" s="0"/>
    </row>
    <row r="876" customFormat="false" ht="12.75" hidden="false" customHeight="false" outlineLevel="0" collapsed="false">
      <c r="H876" s="0"/>
    </row>
    <row r="877" customFormat="false" ht="12.75" hidden="false" customHeight="false" outlineLevel="0" collapsed="false">
      <c r="H877" s="0"/>
    </row>
    <row r="878" customFormat="false" ht="12.75" hidden="false" customHeight="false" outlineLevel="0" collapsed="false">
      <c r="H878" s="0"/>
    </row>
    <row r="879" customFormat="false" ht="12.75" hidden="false" customHeight="false" outlineLevel="0" collapsed="false">
      <c r="H879" s="0"/>
    </row>
    <row r="880" customFormat="false" ht="12.75" hidden="false" customHeight="false" outlineLevel="0" collapsed="false">
      <c r="H880" s="0"/>
    </row>
    <row r="881" customFormat="false" ht="12.75" hidden="false" customHeight="false" outlineLevel="0" collapsed="false">
      <c r="H881" s="0"/>
    </row>
    <row r="882" customFormat="false" ht="12.75" hidden="false" customHeight="false" outlineLevel="0" collapsed="false">
      <c r="H882" s="0"/>
    </row>
    <row r="883" customFormat="false" ht="12.75" hidden="false" customHeight="false" outlineLevel="0" collapsed="false">
      <c r="H883" s="0"/>
    </row>
    <row r="884" customFormat="false" ht="12.75" hidden="false" customHeight="false" outlineLevel="0" collapsed="false">
      <c r="H884" s="0"/>
    </row>
    <row r="885" customFormat="false" ht="12.75" hidden="false" customHeight="false" outlineLevel="0" collapsed="false">
      <c r="H885" s="0"/>
    </row>
    <row r="886" customFormat="false" ht="12.75" hidden="false" customHeight="false" outlineLevel="0" collapsed="false">
      <c r="H886" s="0"/>
    </row>
    <row r="887" customFormat="false" ht="12.75" hidden="false" customHeight="false" outlineLevel="0" collapsed="false">
      <c r="H887" s="0"/>
    </row>
    <row r="888" customFormat="false" ht="12.75" hidden="false" customHeight="false" outlineLevel="0" collapsed="false">
      <c r="H888" s="0"/>
    </row>
    <row r="889" customFormat="false" ht="12.75" hidden="false" customHeight="false" outlineLevel="0" collapsed="false">
      <c r="H889" s="0"/>
    </row>
    <row r="890" customFormat="false" ht="12.75" hidden="false" customHeight="false" outlineLevel="0" collapsed="false">
      <c r="H890" s="0"/>
    </row>
    <row r="891" customFormat="false" ht="12.75" hidden="false" customHeight="false" outlineLevel="0" collapsed="false">
      <c r="H891" s="0"/>
    </row>
    <row r="892" customFormat="false" ht="12.75" hidden="false" customHeight="false" outlineLevel="0" collapsed="false">
      <c r="H892" s="0"/>
    </row>
    <row r="893" customFormat="false" ht="12.75" hidden="false" customHeight="false" outlineLevel="0" collapsed="false">
      <c r="H893" s="0"/>
    </row>
    <row r="894" customFormat="false" ht="12.75" hidden="false" customHeight="false" outlineLevel="0" collapsed="false">
      <c r="H894" s="0"/>
    </row>
    <row r="895" customFormat="false" ht="12.75" hidden="false" customHeight="false" outlineLevel="0" collapsed="false">
      <c r="H895" s="0"/>
    </row>
    <row r="896" customFormat="false" ht="12.75" hidden="false" customHeight="false" outlineLevel="0" collapsed="false">
      <c r="H896" s="0"/>
    </row>
    <row r="897" customFormat="false" ht="12.75" hidden="false" customHeight="false" outlineLevel="0" collapsed="false">
      <c r="H897" s="0"/>
    </row>
    <row r="898" customFormat="false" ht="12.75" hidden="false" customHeight="false" outlineLevel="0" collapsed="false">
      <c r="H898" s="0"/>
    </row>
    <row r="899" customFormat="false" ht="12.75" hidden="false" customHeight="false" outlineLevel="0" collapsed="false">
      <c r="H899" s="0"/>
    </row>
    <row r="900" customFormat="false" ht="12.75" hidden="false" customHeight="false" outlineLevel="0" collapsed="false">
      <c r="H900" s="0"/>
    </row>
  </sheetData>
  <printOptions headings="false" gridLines="false" gridLinesSet="true" horizontalCentered="true" verticalCentered="false"/>
  <pageMargins left="0.429861111111111" right="0.320138888888889" top="0.85" bottom="0.865972222222222" header="0.1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almarès équipes&amp;R&amp;"Comic Sans MS,Regular"Trampoline</oddHeader>
    <oddFooter>&amp;C&amp;P/&amp;N&amp;R&amp;D
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85"/>
    <col collapsed="false" customWidth="true" hidden="false" outlineLevel="0" max="3" min="3" style="0" width="4.7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3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9.7"/>
    <col collapsed="false" customWidth="true" hidden="false" outlineLevel="0" max="11" min="10" style="0" width="4.99"/>
    <col collapsed="false" customWidth="true" hidden="false" outlineLevel="0" max="12" min="12" style="0" width="9.99"/>
    <col collapsed="false" customWidth="true" hidden="false" outlineLevel="0" max="14" min="13" style="0" width="5.28"/>
    <col collapsed="false" customWidth="true" hidden="false" outlineLevel="0" max="15" min="15" style="0" width="9.99"/>
    <col collapsed="false" customWidth="true" hidden="false" outlineLevel="0" max="16" min="16" style="0" width="5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12" activeCellId="0" sqref="L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41"/>
    <col collapsed="false" customWidth="true" hidden="false" outlineLevel="0" max="3" min="3" style="0" width="4.99"/>
    <col collapsed="false" customWidth="true" hidden="false" outlineLevel="0" max="4" min="4" style="0" width="14.7"/>
    <col collapsed="false" customWidth="true" hidden="false" outlineLevel="0" max="5" min="5" style="0" width="17.85"/>
    <col collapsed="false" customWidth="true" hidden="false" outlineLevel="0" max="6" min="6" style="0" width="3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13"/>
    <col collapsed="false" customWidth="true" hidden="false" outlineLevel="0" max="11" min="10" style="0" width="7.14"/>
    <col collapsed="false" customWidth="true" hidden="false" outlineLevel="0" max="12" min="12" style="0" width="10.56"/>
    <col collapsed="false" customWidth="true" hidden="false" outlineLevel="0" max="14" min="13" style="0" width="5.28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A1" s="66" t="s">
        <v>490</v>
      </c>
      <c r="B1" s="66" t="s">
        <v>491</v>
      </c>
      <c r="C1" s="66" t="s">
        <v>492</v>
      </c>
      <c r="D1" s="66" t="s">
        <v>87</v>
      </c>
      <c r="E1" s="66" t="s">
        <v>493</v>
      </c>
      <c r="F1" s="66" t="s">
        <v>494</v>
      </c>
      <c r="G1" s="66" t="s">
        <v>495</v>
      </c>
      <c r="H1" s="66" t="s">
        <v>496</v>
      </c>
      <c r="I1" s="66" t="s">
        <v>497</v>
      </c>
      <c r="J1" s="66" t="s">
        <v>498</v>
      </c>
      <c r="K1" s="66" t="s">
        <v>499</v>
      </c>
      <c r="L1" s="66" t="s">
        <v>500</v>
      </c>
      <c r="M1" s="66" t="s">
        <v>501</v>
      </c>
      <c r="N1" s="66" t="s">
        <v>502</v>
      </c>
      <c r="O1" s="66" t="s">
        <v>500</v>
      </c>
      <c r="P1" s="95" t="s">
        <v>483</v>
      </c>
    </row>
    <row r="2" customFormat="false" ht="12.75" hidden="false" customHeight="false" outlineLevel="0" collapsed="false">
      <c r="A2" s="66" t="str">
        <f aca="false">'Saisie des participants'!B3</f>
        <v>BADUEL</v>
      </c>
      <c r="B2" s="66" t="str">
        <f aca="false">'Saisie des participants'!C3</f>
        <v>MATTHIEU</v>
      </c>
      <c r="C2" s="66" t="str">
        <f aca="false">'Saisie des participants'!F3</f>
        <v>Anet sur Marne</v>
      </c>
      <c r="D2" s="66" t="e">
        <f aca="false">#REF!</f>
        <v>#REF!</v>
      </c>
      <c r="E2" s="66" t="n">
        <f aca="false">'Saisie des participants'!G3</f>
        <v>0</v>
      </c>
      <c r="F2" s="66" t="n">
        <f aca="false">'Saisie des participants'!I3</f>
        <v>1</v>
      </c>
      <c r="G2" s="66" t="str">
        <f aca="false">'Saisie des participants'!J3</f>
        <v>13/14 ans</v>
      </c>
      <c r="H2" s="66" t="n">
        <f aca="false">'Saisie des notes de Qualif'!M7</f>
        <v>0</v>
      </c>
      <c r="I2" s="66" t="n">
        <f aca="false">'Saisie des notes de Qualif'!T7</f>
        <v>0</v>
      </c>
      <c r="J2" s="66" t="n">
        <f aca="false">I2+H2-'Saisie des notes de Qualif'!L7-'Saisie des notes de Qualif'!S7</f>
        <v>0</v>
      </c>
      <c r="K2" s="0" t="n">
        <f aca="false">MAX(H2:I2)</f>
        <v>0</v>
      </c>
      <c r="M2" s="66" t="str">
        <f aca="false">IF(L2&lt;&gt;0,IF(AND(L2&lt;6,E2&lt;&gt;"forfait"),"O","N"),"")</f>
        <v/>
      </c>
      <c r="N2" s="0" t="n">
        <f aca="false">'Saisie des notes de la finale'!M4-'Saisie des notes de la finale'!L4</f>
        <v>0</v>
      </c>
      <c r="P2" s="0" t="n">
        <f aca="false">J2+2*N2</f>
        <v>0</v>
      </c>
    </row>
    <row r="3" customFormat="false" ht="12.75" hidden="false" customHeight="false" outlineLevel="0" collapsed="false">
      <c r="A3" s="66" t="str">
        <f aca="false">'Saisie des participants'!B4</f>
        <v>GARCIA</v>
      </c>
      <c r="B3" s="66" t="str">
        <f aca="false">'Saisie des participants'!C4</f>
        <v>Anthony</v>
      </c>
      <c r="C3" s="66" t="str">
        <f aca="false">'Saisie des participants'!D4</f>
        <v>M</v>
      </c>
      <c r="D3" s="66" t="str">
        <f aca="false">'Saisie des participants'!F4</f>
        <v>Anet sur Marne</v>
      </c>
      <c r="E3" s="66" t="n">
        <f aca="false">'Saisie des participants'!G4</f>
        <v>0</v>
      </c>
      <c r="F3" s="66" t="n">
        <f aca="false">'Saisie des participants'!I4</f>
        <v>1</v>
      </c>
      <c r="G3" s="66" t="str">
        <f aca="false">'Saisie des participants'!J4</f>
        <v>13/14 ans</v>
      </c>
      <c r="H3" s="66" t="n">
        <f aca="false">'Saisie des notes de Qualif'!M8</f>
        <v>0</v>
      </c>
      <c r="I3" s="66" t="n">
        <f aca="false">'Saisie des notes de Qualif'!T8</f>
        <v>0</v>
      </c>
      <c r="J3" s="66" t="n">
        <f aca="false">I3+H3-'Saisie des notes de Qualif'!L8-'Saisie des notes de Qualif'!S8</f>
        <v>0</v>
      </c>
      <c r="K3" s="0" t="n">
        <f aca="false">MAX(H3:I3)</f>
        <v>0</v>
      </c>
      <c r="L3" s="0" t="n">
        <v>4</v>
      </c>
      <c r="M3" s="66" t="str">
        <f aca="false">IF(L3&lt;&gt;0,IF(AND(L3&lt;6,E3&lt;&gt;"forfait"),"O","N"),"")</f>
        <v>O</v>
      </c>
      <c r="N3" s="0" t="n">
        <f aca="false">'Saisie des notes de la finale'!M5-'Saisie des notes de la finale'!L5</f>
        <v>0</v>
      </c>
      <c r="O3" s="0" t="n">
        <v>4</v>
      </c>
      <c r="P3" s="0" t="n">
        <f aca="false">J3+2*N3</f>
        <v>0</v>
      </c>
    </row>
    <row r="4" customFormat="false" ht="12.75" hidden="false" customHeight="false" outlineLevel="0" collapsed="false">
      <c r="A4" s="66" t="str">
        <f aca="false">'Saisie des participants'!B5</f>
        <v>TROCH</v>
      </c>
      <c r="B4" s="66" t="str">
        <f aca="false">'Saisie des participants'!C5</f>
        <v>Emilien</v>
      </c>
      <c r="C4" s="66" t="str">
        <f aca="false">'Saisie des participants'!D5</f>
        <v>M</v>
      </c>
      <c r="D4" s="66" t="str">
        <f aca="false">'Saisie des participants'!F5</f>
        <v>Anet sur Marne</v>
      </c>
      <c r="E4" s="66" t="n">
        <f aca="false">'Saisie des participants'!G5</f>
        <v>0</v>
      </c>
      <c r="F4" s="66" t="n">
        <f aca="false">'Saisie des participants'!I5</f>
        <v>1</v>
      </c>
      <c r="G4" s="66" t="str">
        <f aca="false">'Saisie des participants'!J5</f>
        <v>15/18 ans</v>
      </c>
      <c r="H4" s="66" t="n">
        <f aca="false">'Saisie des notes de Qualif'!M9</f>
        <v>0</v>
      </c>
      <c r="I4" s="66" t="n">
        <f aca="false">'Saisie des notes de Qualif'!T9</f>
        <v>0</v>
      </c>
      <c r="J4" s="66" t="n">
        <f aca="false">I4+H4-'Saisie des notes de Qualif'!L9-'Saisie des notes de Qualif'!S9</f>
        <v>0</v>
      </c>
      <c r="K4" s="0" t="n">
        <f aca="false">MAX(H4:I4)</f>
        <v>0</v>
      </c>
      <c r="M4" s="66" t="str">
        <f aca="false">IF(L4&lt;&gt;0,IF(AND(L4&lt;6,E4&lt;&gt;"forfait"),"O","N"),"")</f>
        <v/>
      </c>
      <c r="N4" s="0" t="n">
        <f aca="false">'Saisie des notes de la finale'!M6-'Saisie des notes de la finale'!L6</f>
        <v>0</v>
      </c>
      <c r="P4" s="0" t="n">
        <f aca="false">J4+2*N4</f>
        <v>0</v>
      </c>
    </row>
    <row r="5" customFormat="false" ht="12.75" hidden="false" customHeight="false" outlineLevel="0" collapsed="false">
      <c r="A5" s="66" t="str">
        <f aca="false">'Saisie des participants'!B6</f>
        <v>Honoré-Beaudoin</v>
      </c>
      <c r="B5" s="66" t="str">
        <f aca="false">'Saisie des participants'!C6</f>
        <v>Thomas</v>
      </c>
      <c r="C5" s="66" t="str">
        <f aca="false">'Saisie des participants'!D6</f>
        <v>M</v>
      </c>
      <c r="D5" s="66" t="str">
        <f aca="false">'Saisie des participants'!F6</f>
        <v>Anet sur Marne</v>
      </c>
      <c r="E5" s="66" t="n">
        <f aca="false">'Saisie des participants'!G6</f>
        <v>0</v>
      </c>
      <c r="F5" s="66" t="n">
        <f aca="false">'Saisie des participants'!I6</f>
        <v>1</v>
      </c>
      <c r="G5" s="66" t="str">
        <f aca="false">'Saisie des participants'!J6</f>
        <v>15/18 ans</v>
      </c>
      <c r="H5" s="66" t="n">
        <f aca="false">'Saisie des notes de Qualif'!M10</f>
        <v>0</v>
      </c>
      <c r="I5" s="66" t="n">
        <f aca="false">'Saisie des notes de Qualif'!T10</f>
        <v>0</v>
      </c>
      <c r="J5" s="66" t="n">
        <f aca="false">I5+H5-'Saisie des notes de Qualif'!L10-'Saisie des notes de Qualif'!S10</f>
        <v>0</v>
      </c>
      <c r="K5" s="0" t="n">
        <f aca="false">MAX(H5:I5)</f>
        <v>0</v>
      </c>
      <c r="L5" s="0" t="n">
        <v>6</v>
      </c>
      <c r="M5" s="66" t="str">
        <f aca="false">IF(L5&lt;&gt;0,IF(AND(L5&lt;6,E5&lt;&gt;"forfait"),"O","N"),"")</f>
        <v>N</v>
      </c>
      <c r="N5" s="0" t="n">
        <f aca="false">'Saisie des notes de la finale'!M7-'Saisie des notes de la finale'!L7</f>
        <v>0</v>
      </c>
      <c r="O5" s="0" t="n">
        <v>6</v>
      </c>
      <c r="P5" s="0" t="n">
        <f aca="false">J5+2*N5</f>
        <v>0</v>
      </c>
    </row>
    <row r="6" customFormat="false" ht="12.75" hidden="false" customHeight="false" outlineLevel="0" collapsed="false">
      <c r="A6" s="66" t="str">
        <f aca="false">'Saisie des participants'!B7</f>
        <v>DEMARLY</v>
      </c>
      <c r="B6" s="66" t="str">
        <f aca="false">'Saisie des participants'!C7</f>
        <v>Aliénor</v>
      </c>
      <c r="C6" s="66" t="str">
        <f aca="false">'Saisie des participants'!D7</f>
        <v>F</v>
      </c>
      <c r="D6" s="66" t="str">
        <f aca="false">'Saisie des participants'!F7</f>
        <v>CERNY</v>
      </c>
      <c r="E6" s="66" t="n">
        <f aca="false">'Saisie des participants'!G7</f>
        <v>0</v>
      </c>
      <c r="F6" s="66" t="n">
        <f aca="false">'Saisie des participants'!I7</f>
        <v>1</v>
      </c>
      <c r="G6" s="66" t="str">
        <f aca="false">'Saisie des participants'!J7</f>
        <v>13/14 ans</v>
      </c>
      <c r="H6" s="66" t="n">
        <f aca="false">'Saisie des notes de Qualif'!M11</f>
        <v>0</v>
      </c>
      <c r="I6" s="66" t="n">
        <f aca="false">'Saisie des notes de Qualif'!T11</f>
        <v>0</v>
      </c>
      <c r="J6" s="66" t="n">
        <f aca="false">I6+H6-'Saisie des notes de Qualif'!L11-'Saisie des notes de Qualif'!S11</f>
        <v>0</v>
      </c>
      <c r="K6" s="0" t="n">
        <f aca="false">MAX(H6:I6)</f>
        <v>0</v>
      </c>
      <c r="M6" s="66" t="str">
        <f aca="false">IF(L6&lt;&gt;0,IF(AND(L6&lt;6,E6&lt;&gt;"forfait"),"O","N"),"")</f>
        <v/>
      </c>
      <c r="N6" s="0" t="n">
        <f aca="false">'Saisie des notes de la finale'!M8-'Saisie des notes de la finale'!L8</f>
        <v>0</v>
      </c>
      <c r="P6" s="0" t="n">
        <f aca="false">J6+2*N6</f>
        <v>0</v>
      </c>
    </row>
    <row r="7" customFormat="false" ht="12.75" hidden="false" customHeight="false" outlineLevel="0" collapsed="false">
      <c r="A7" s="66" t="str">
        <f aca="false">'Saisie des participants'!B8</f>
        <v>MAILLARD</v>
      </c>
      <c r="B7" s="66" t="str">
        <f aca="false">'Saisie des participants'!C8</f>
        <v>Betty</v>
      </c>
      <c r="C7" s="66" t="str">
        <f aca="false">'Saisie des participants'!D8</f>
        <v>F</v>
      </c>
      <c r="D7" s="66" t="str">
        <f aca="false">'Saisie des participants'!F8</f>
        <v>CERNY</v>
      </c>
      <c r="E7" s="66" t="n">
        <f aca="false">'Saisie des participants'!G8</f>
        <v>0</v>
      </c>
      <c r="F7" s="66" t="n">
        <f aca="false">'Saisie des participants'!I8</f>
        <v>1</v>
      </c>
      <c r="G7" s="66" t="str">
        <f aca="false">'Saisie des participants'!J8</f>
        <v>13/14 ans</v>
      </c>
      <c r="H7" s="66" t="n">
        <f aca="false">'Saisie des notes de Qualif'!M12</f>
        <v>0</v>
      </c>
      <c r="I7" s="66" t="n">
        <f aca="false">'Saisie des notes de Qualif'!T12</f>
        <v>0</v>
      </c>
      <c r="J7" s="66" t="n">
        <f aca="false">I7+H7-'Saisie des notes de Qualif'!L12-'Saisie des notes de Qualif'!S12</f>
        <v>0</v>
      </c>
      <c r="K7" s="0" t="n">
        <f aca="false">MAX(H7:I7)</f>
        <v>0</v>
      </c>
      <c r="L7" s="0" t="n">
        <v>2</v>
      </c>
      <c r="M7" s="66" t="str">
        <f aca="false">IF(L7&lt;&gt;0,IF(AND(L7&lt;6,E7&lt;&gt;"forfait"),"O","N"),"")</f>
        <v>O</v>
      </c>
      <c r="N7" s="0" t="n">
        <f aca="false">'Saisie des notes de la finale'!M9-'Saisie des notes de la finale'!L9</f>
        <v>0</v>
      </c>
      <c r="O7" s="0" t="n">
        <v>3</v>
      </c>
      <c r="P7" s="0" t="n">
        <f aca="false">J7+2*N7</f>
        <v>0</v>
      </c>
    </row>
    <row r="8" customFormat="false" ht="12.75" hidden="false" customHeight="false" outlineLevel="0" collapsed="false">
      <c r="A8" s="66" t="str">
        <f aca="false">'Saisie des participants'!B9</f>
        <v>CHARLUT</v>
      </c>
      <c r="B8" s="66" t="str">
        <f aca="false">'Saisie des participants'!C9</f>
        <v>Fanny</v>
      </c>
      <c r="C8" s="66" t="str">
        <f aca="false">'Saisie des participants'!D9</f>
        <v>F</v>
      </c>
      <c r="D8" s="66" t="str">
        <f aca="false">'Saisie des participants'!F9</f>
        <v>CERNY</v>
      </c>
      <c r="E8" s="66" t="n">
        <f aca="false">'Saisie des participants'!G9</f>
        <v>0</v>
      </c>
      <c r="F8" s="66" t="n">
        <f aca="false">'Saisie des participants'!I9</f>
        <v>2</v>
      </c>
      <c r="G8" s="66" t="str">
        <f aca="false">'Saisie des participants'!J9</f>
        <v>15/18 ans</v>
      </c>
      <c r="H8" s="66" t="n">
        <f aca="false">'Saisie des notes de Qualif'!M13</f>
        <v>0</v>
      </c>
      <c r="I8" s="66" t="n">
        <f aca="false">'Saisie des notes de Qualif'!T13</f>
        <v>0</v>
      </c>
      <c r="J8" s="66" t="n">
        <f aca="false">I8+H8-'Saisie des notes de Qualif'!L13-'Saisie des notes de Qualif'!S13</f>
        <v>0</v>
      </c>
      <c r="K8" s="0" t="n">
        <f aca="false">MAX(H8:I8)</f>
        <v>0</v>
      </c>
      <c r="L8" s="0" t="n">
        <v>1</v>
      </c>
      <c r="M8" s="66" t="str">
        <f aca="false">IF(L8&lt;&gt;0,IF(AND(L8&lt;6,E8&lt;&gt;"forfait"),"O","N"),"")</f>
        <v>O</v>
      </c>
      <c r="N8" s="0" t="n">
        <f aca="false">'Saisie des notes de la finale'!M10-'Saisie des notes de la finale'!L10</f>
        <v>0</v>
      </c>
      <c r="O8" s="0" t="n">
        <v>1</v>
      </c>
      <c r="P8" s="0" t="n">
        <f aca="false">J8+2*N8</f>
        <v>0</v>
      </c>
    </row>
    <row r="9" customFormat="false" ht="12.75" hidden="false" customHeight="false" outlineLevel="0" collapsed="false">
      <c r="A9" s="66" t="str">
        <f aca="false">'Saisie des participants'!B10</f>
        <v>MAAS</v>
      </c>
      <c r="B9" s="66" t="str">
        <f aca="false">'Saisie des participants'!C10</f>
        <v>Fanny</v>
      </c>
      <c r="C9" s="66" t="str">
        <f aca="false">'Saisie des participants'!D10</f>
        <v>F</v>
      </c>
      <c r="D9" s="66" t="str">
        <f aca="false">'Saisie des participants'!F10</f>
        <v>CERNY</v>
      </c>
      <c r="E9" s="66" t="n">
        <f aca="false">'Saisie des participants'!G10</f>
        <v>0</v>
      </c>
      <c r="F9" s="66" t="n">
        <f aca="false">'Saisie des participants'!I10</f>
        <v>2</v>
      </c>
      <c r="G9" s="66" t="str">
        <f aca="false">'Saisie des participants'!J10</f>
        <v>+19 ans</v>
      </c>
      <c r="H9" s="66" t="n">
        <f aca="false">'Saisie des notes de Qualif'!M14</f>
        <v>0</v>
      </c>
      <c r="I9" s="66" t="n">
        <f aca="false">'Saisie des notes de Qualif'!T14</f>
        <v>0</v>
      </c>
      <c r="J9" s="66" t="n">
        <f aca="false">I9+H9-'Saisie des notes de Qualif'!L14-'Saisie des notes de Qualif'!S14</f>
        <v>0</v>
      </c>
      <c r="K9" s="0" t="n">
        <f aca="false">MAX(H9:I9)</f>
        <v>0</v>
      </c>
      <c r="L9" s="0" t="n">
        <v>1</v>
      </c>
      <c r="M9" s="66" t="str">
        <f aca="false">IF(L9&lt;&gt;0,IF(AND(L9&lt;6,E9&lt;&gt;"forfait"),"O","N"),"")</f>
        <v>O</v>
      </c>
      <c r="N9" s="0" t="n">
        <f aca="false">'Saisie des notes de la finale'!M11-'Saisie des notes de la finale'!L11</f>
        <v>0</v>
      </c>
      <c r="O9" s="0" t="n">
        <v>1</v>
      </c>
      <c r="P9" s="0" t="n">
        <f aca="false">J9+2*N9</f>
        <v>0</v>
      </c>
    </row>
    <row r="10" customFormat="false" ht="12.75" hidden="false" customHeight="false" outlineLevel="0" collapsed="false">
      <c r="A10" s="66" t="str">
        <f aca="false">'Saisie des participants'!B11</f>
        <v>CAILLET</v>
      </c>
      <c r="B10" s="66" t="str">
        <f aca="false">'Saisie des participants'!C11</f>
        <v>Margo</v>
      </c>
      <c r="C10" s="66" t="str">
        <f aca="false">'Saisie des participants'!D11</f>
        <v>F</v>
      </c>
      <c r="D10" s="66" t="str">
        <f aca="false">'Saisie des participants'!F11</f>
        <v>CERNY</v>
      </c>
      <c r="E10" s="66" t="n">
        <f aca="false">'Saisie des participants'!G11</f>
        <v>0</v>
      </c>
      <c r="F10" s="66" t="n">
        <f aca="false">'Saisie des participants'!I11</f>
        <v>1</v>
      </c>
      <c r="G10" s="66" t="str">
        <f aca="false">'Saisie des participants'!J11</f>
        <v>15/18 ans</v>
      </c>
      <c r="H10" s="66" t="n">
        <f aca="false">'Saisie des notes de Qualif'!M15</f>
        <v>0</v>
      </c>
      <c r="I10" s="66" t="n">
        <f aca="false">'Saisie des notes de Qualif'!T15</f>
        <v>0</v>
      </c>
      <c r="J10" s="66" t="n">
        <f aca="false">I10+H10-'Saisie des notes de Qualif'!L15-'Saisie des notes de Qualif'!S15</f>
        <v>0</v>
      </c>
      <c r="K10" s="0" t="n">
        <f aca="false">MAX(H10:I10)</f>
        <v>0</v>
      </c>
      <c r="L10" s="0" t="n">
        <v>4</v>
      </c>
      <c r="M10" s="66" t="str">
        <f aca="false">IF(L10&lt;&gt;0,IF(AND(L10&lt;6,E10&lt;&gt;"forfait"),"O","N"),"")</f>
        <v>O</v>
      </c>
      <c r="N10" s="0" t="n">
        <f aca="false">'Saisie des notes de la finale'!M12-'Saisie des notes de la finale'!L12</f>
        <v>0</v>
      </c>
      <c r="O10" s="0" t="n">
        <v>4</v>
      </c>
      <c r="P10" s="0" t="n">
        <f aca="false">J10+2*N10</f>
        <v>0</v>
      </c>
    </row>
    <row r="11" customFormat="false" ht="12.75" hidden="false" customHeight="false" outlineLevel="0" collapsed="false">
      <c r="A11" s="66" t="str">
        <f aca="false">'Saisie des participants'!B12</f>
        <v>STAS</v>
      </c>
      <c r="B11" s="66" t="str">
        <f aca="false">'Saisie des participants'!C12</f>
        <v>Méline</v>
      </c>
      <c r="C11" s="66" t="str">
        <f aca="false">'Saisie des participants'!D12</f>
        <v>F</v>
      </c>
      <c r="D11" s="66" t="str">
        <f aca="false">'Saisie des participants'!F12</f>
        <v>CERNY</v>
      </c>
      <c r="E11" s="66" t="n">
        <f aca="false">'Saisie des participants'!G12</f>
        <v>0</v>
      </c>
      <c r="F11" s="66" t="n">
        <f aca="false">'Saisie des participants'!I12</f>
        <v>3</v>
      </c>
      <c r="G11" s="66" t="str">
        <f aca="false">'Saisie des participants'!J12</f>
        <v>15/18 ans</v>
      </c>
      <c r="H11" s="66" t="n">
        <f aca="false">'Saisie des notes de Qualif'!M16</f>
        <v>0</v>
      </c>
      <c r="I11" s="66" t="n">
        <f aca="false">'Saisie des notes de Qualif'!T16</f>
        <v>0</v>
      </c>
      <c r="J11" s="66" t="n">
        <f aca="false">I11+H11-'Saisie des notes de Qualif'!L16-'Saisie des notes de Qualif'!S16</f>
        <v>0</v>
      </c>
      <c r="K11" s="0" t="n">
        <f aca="false">MAX(H11:I11)</f>
        <v>0</v>
      </c>
      <c r="L11" s="0" t="n">
        <v>5</v>
      </c>
      <c r="M11" s="66" t="str">
        <f aca="false">IF(L11&lt;&gt;0,IF(AND(L11&lt;6,E11&lt;&gt;"forfait"),"O","N"),"")</f>
        <v>O</v>
      </c>
      <c r="N11" s="0" t="n">
        <f aca="false">'Saisie des notes de la finale'!M13-'Saisie des notes de la finale'!L13</f>
        <v>0</v>
      </c>
      <c r="O11" s="0" t="n">
        <v>5</v>
      </c>
      <c r="P11" s="0" t="n">
        <f aca="false">J11+2*N11</f>
        <v>0</v>
      </c>
    </row>
    <row r="12" customFormat="false" ht="12.75" hidden="false" customHeight="false" outlineLevel="0" collapsed="false">
      <c r="A12" s="66" t="str">
        <f aca="false">'Saisie des participants'!B13</f>
        <v>ESCANDE </v>
      </c>
      <c r="B12" s="66" t="str">
        <f aca="false">'Saisie des participants'!C13</f>
        <v>Camille</v>
      </c>
      <c r="C12" s="66" t="str">
        <f aca="false">'Saisie des participants'!D13</f>
        <v>F</v>
      </c>
      <c r="D12" s="66" t="str">
        <f aca="false">'Saisie des participants'!F13</f>
        <v>Chateauroux</v>
      </c>
      <c r="E12" s="66" t="n">
        <f aca="false">'Saisie des participants'!G13</f>
        <v>0</v>
      </c>
      <c r="F12" s="66" t="n">
        <f aca="false">'Saisie des participants'!I13</f>
        <v>1</v>
      </c>
      <c r="G12" s="66" t="str">
        <f aca="false">'Saisie des participants'!J13</f>
        <v>9/10 ans</v>
      </c>
      <c r="H12" s="66" t="n">
        <f aca="false">'Saisie des notes de Qualif'!M17</f>
        <v>0</v>
      </c>
      <c r="I12" s="66" t="n">
        <f aca="false">'Saisie des notes de Qualif'!T17</f>
        <v>0</v>
      </c>
      <c r="J12" s="66" t="n">
        <f aca="false">I12+H12-'Saisie des notes de Qualif'!L17-'Saisie des notes de Qualif'!S17</f>
        <v>0</v>
      </c>
      <c r="K12" s="0" t="n">
        <f aca="false">MAX(H12:I12)</f>
        <v>0</v>
      </c>
      <c r="L12" s="0" t="n">
        <v>5</v>
      </c>
      <c r="M12" s="66" t="str">
        <f aca="false">IF(L12&lt;&gt;0,IF(AND(L12&lt;6,E12&lt;&gt;"forfait"),"O","N"),"")</f>
        <v>O</v>
      </c>
      <c r="N12" s="0" t="n">
        <f aca="false">'Saisie des notes de la finale'!M14-'Saisie des notes de la finale'!L14</f>
        <v>0</v>
      </c>
      <c r="O12" s="0" t="n">
        <v>5</v>
      </c>
      <c r="P12" s="0" t="n">
        <f aca="false">J12+2*N12</f>
        <v>0</v>
      </c>
    </row>
    <row r="13" customFormat="false" ht="12.75" hidden="false" customHeight="false" outlineLevel="0" collapsed="false">
      <c r="A13" s="66" t="str">
        <f aca="false">'Saisie des participants'!B14</f>
        <v>BOUSLAH </v>
      </c>
      <c r="B13" s="66" t="str">
        <f aca="false">'Saisie des participants'!C14</f>
        <v>Dounia</v>
      </c>
      <c r="C13" s="66" t="str">
        <f aca="false">'Saisie des participants'!D14</f>
        <v>F</v>
      </c>
      <c r="D13" s="66" t="str">
        <f aca="false">'Saisie des participants'!F14</f>
        <v>Chateauroux</v>
      </c>
      <c r="E13" s="66" t="n">
        <f aca="false">'Saisie des participants'!G14</f>
        <v>0</v>
      </c>
      <c r="F13" s="66" t="n">
        <f aca="false">'Saisie des participants'!I14</f>
        <v>1</v>
      </c>
      <c r="G13" s="66" t="str">
        <f aca="false">'Saisie des participants'!J14</f>
        <v>13/14 ans</v>
      </c>
      <c r="H13" s="66" t="n">
        <f aca="false">'Saisie des notes de Qualif'!M18</f>
        <v>0</v>
      </c>
      <c r="I13" s="66" t="n">
        <f aca="false">'Saisie des notes de Qualif'!T18</f>
        <v>0</v>
      </c>
      <c r="J13" s="66" t="n">
        <f aca="false">I13+H13-'Saisie des notes de Qualif'!L18-'Saisie des notes de Qualif'!S18</f>
        <v>0</v>
      </c>
      <c r="K13" s="0" t="n">
        <f aca="false">MAX(H13:I13)</f>
        <v>0</v>
      </c>
      <c r="L13" s="0" t="n">
        <v>1</v>
      </c>
      <c r="M13" s="66" t="str">
        <f aca="false">IF(L13&lt;&gt;0,IF(AND(L13&lt;6,E13&lt;&gt;"forfait"),"O","N"),"")</f>
        <v>O</v>
      </c>
      <c r="N13" s="0" t="n">
        <f aca="false">'Saisie des notes de la finale'!M15-'Saisie des notes de la finale'!L15</f>
        <v>0</v>
      </c>
      <c r="O13" s="0" t="n">
        <v>1</v>
      </c>
      <c r="P13" s="0" t="n">
        <f aca="false">J13+2*N13</f>
        <v>0</v>
      </c>
    </row>
    <row r="14" customFormat="false" ht="12.75" hidden="false" customHeight="false" outlineLevel="0" collapsed="false">
      <c r="A14" s="66" t="str">
        <f aca="false">'Saisie des participants'!B15</f>
        <v>LAMANT </v>
      </c>
      <c r="B14" s="66" t="str">
        <f aca="false">'Saisie des participants'!C15</f>
        <v>Shirley</v>
      </c>
      <c r="C14" s="66" t="str">
        <f aca="false">'Saisie des participants'!D15</f>
        <v>F</v>
      </c>
      <c r="D14" s="66" t="str">
        <f aca="false">'Saisie des participants'!F15</f>
        <v>Chateauroux</v>
      </c>
      <c r="E14" s="66" t="n">
        <f aca="false">'Saisie des participants'!G15</f>
        <v>0</v>
      </c>
      <c r="F14" s="66" t="n">
        <f aca="false">'Saisie des participants'!I15</f>
        <v>4</v>
      </c>
      <c r="G14" s="66" t="str">
        <f aca="false">'Saisie des participants'!J15</f>
        <v>13/14 ans</v>
      </c>
      <c r="H14" s="66" t="n">
        <f aca="false">'Saisie des notes de Qualif'!M19</f>
        <v>0</v>
      </c>
      <c r="I14" s="66" t="n">
        <f aca="false">'Saisie des notes de Qualif'!T19</f>
        <v>0</v>
      </c>
      <c r="J14" s="66" t="n">
        <f aca="false">I14+H14-'Saisie des notes de Qualif'!L19-'Saisie des notes de Qualif'!S19</f>
        <v>0</v>
      </c>
      <c r="K14" s="0" t="n">
        <f aca="false">MAX(H14:I14)</f>
        <v>0</v>
      </c>
      <c r="L14" s="0" t="n">
        <v>2</v>
      </c>
      <c r="M14" s="66" t="str">
        <f aca="false">IF(L14&lt;&gt;0,IF(AND(L14&lt;6,E14&lt;&gt;"forfait"),"O","N"),"")</f>
        <v>O</v>
      </c>
      <c r="N14" s="0" t="n">
        <f aca="false">'Saisie des notes de la finale'!M16-'Saisie des notes de la finale'!L16</f>
        <v>0</v>
      </c>
      <c r="O14" s="0" t="n">
        <v>2</v>
      </c>
      <c r="P14" s="0" t="n">
        <f aca="false">J14+2*N14</f>
        <v>0</v>
      </c>
    </row>
    <row r="15" customFormat="false" ht="12.75" hidden="false" customHeight="false" outlineLevel="0" collapsed="false">
      <c r="A15" s="66" t="str">
        <f aca="false">'Saisie des participants'!B16</f>
        <v>CAVALIN </v>
      </c>
      <c r="B15" s="66" t="str">
        <f aca="false">'Saisie des participants'!C16</f>
        <v>Loëiza</v>
      </c>
      <c r="C15" s="66" t="str">
        <f aca="false">'Saisie des participants'!D16</f>
        <v>F</v>
      </c>
      <c r="D15" s="66" t="str">
        <f aca="false">'Saisie des participants'!F16</f>
        <v>Chateauroux</v>
      </c>
      <c r="E15" s="66" t="n">
        <f aca="false">'Saisie des participants'!G16</f>
        <v>0</v>
      </c>
      <c r="F15" s="66" t="n">
        <f aca="false">'Saisie des participants'!I16</f>
        <v>1</v>
      </c>
      <c r="G15" s="66" t="str">
        <f aca="false">'Saisie des participants'!J16</f>
        <v>15/18 ans</v>
      </c>
      <c r="H15" s="66" t="n">
        <f aca="false">'Saisie des notes de Qualif'!M20</f>
        <v>0</v>
      </c>
      <c r="I15" s="66" t="n">
        <f aca="false">'Saisie des notes de Qualif'!T20</f>
        <v>0</v>
      </c>
      <c r="J15" s="66" t="n">
        <f aca="false">I15+H15-'Saisie des notes de Qualif'!L20-'Saisie des notes de Qualif'!S20</f>
        <v>0</v>
      </c>
      <c r="K15" s="0" t="n">
        <f aca="false">MAX(H15:I15)</f>
        <v>0</v>
      </c>
      <c r="L15" s="0" t="n">
        <v>2</v>
      </c>
      <c r="M15" s="66" t="str">
        <f aca="false">IF(L15&lt;&gt;0,IF(AND(L15&lt;6,E15&lt;&gt;"forfait"),"O","N"),"")</f>
        <v>O</v>
      </c>
      <c r="N15" s="0" t="n">
        <f aca="false">'Saisie des notes de la finale'!M17-'Saisie des notes de la finale'!L17</f>
        <v>0</v>
      </c>
      <c r="O15" s="0" t="n">
        <v>2</v>
      </c>
      <c r="P15" s="0" t="n">
        <f aca="false">J15+2*N15</f>
        <v>0</v>
      </c>
    </row>
    <row r="16" customFormat="false" ht="12.75" hidden="false" customHeight="false" outlineLevel="0" collapsed="false">
      <c r="A16" s="66" t="str">
        <f aca="false">'Saisie des participants'!B17</f>
        <v>CHAUVEL</v>
      </c>
      <c r="B16" s="66" t="str">
        <f aca="false">'Saisie des participants'!C17</f>
        <v>Priscillia</v>
      </c>
      <c r="C16" s="66" t="str">
        <f aca="false">'Saisie des participants'!D17</f>
        <v>F</v>
      </c>
      <c r="D16" s="66" t="str">
        <f aca="false">'Saisie des participants'!F17</f>
        <v>Gargenville</v>
      </c>
      <c r="E16" s="66" t="n">
        <f aca="false">'Saisie des participants'!G17</f>
        <v>0</v>
      </c>
      <c r="F16" s="66" t="n">
        <f aca="false">'Saisie des participants'!I17</f>
        <v>1</v>
      </c>
      <c r="G16" s="66" t="str">
        <f aca="false">'Saisie des participants'!J17</f>
        <v>11/12 ans</v>
      </c>
      <c r="H16" s="66" t="n">
        <f aca="false">'Saisie des notes de Qualif'!M21</f>
        <v>0</v>
      </c>
      <c r="I16" s="66" t="n">
        <f aca="false">'Saisie des notes de Qualif'!T21</f>
        <v>0</v>
      </c>
      <c r="J16" s="66" t="n">
        <f aca="false">I16+H16-'Saisie des notes de Qualif'!L21-'Saisie des notes de Qualif'!S21</f>
        <v>0</v>
      </c>
      <c r="K16" s="0" t="n">
        <f aca="false">MAX(H16:I16)</f>
        <v>0</v>
      </c>
      <c r="L16" s="0" t="n">
        <v>1</v>
      </c>
      <c r="M16" s="66" t="str">
        <f aca="false">IF(L16&lt;&gt;0,IF(AND(L16&lt;6,E16&lt;&gt;"forfait"),"O","N"),"")</f>
        <v>O</v>
      </c>
      <c r="N16" s="0" t="n">
        <f aca="false">'Saisie des notes de la finale'!M18-'Saisie des notes de la finale'!L18</f>
        <v>0</v>
      </c>
      <c r="O16" s="0" t="n">
        <v>1</v>
      </c>
      <c r="P16" s="0" t="n">
        <f aca="false">J16+2*N16</f>
        <v>0</v>
      </c>
    </row>
    <row r="17" customFormat="false" ht="12.75" hidden="false" customHeight="false" outlineLevel="0" collapsed="false">
      <c r="A17" s="66" t="str">
        <f aca="false">'Saisie des participants'!B18</f>
        <v>GORLIER</v>
      </c>
      <c r="B17" s="66" t="str">
        <f aca="false">'Saisie des participants'!C18</f>
        <v>Claire</v>
      </c>
      <c r="C17" s="66" t="str">
        <f aca="false">'Saisie des participants'!D18</f>
        <v>F</v>
      </c>
      <c r="D17" s="66" t="str">
        <f aca="false">'Saisie des participants'!F18</f>
        <v>Gargenville</v>
      </c>
      <c r="E17" s="66" t="n">
        <f aca="false">'Saisie des participants'!G18</f>
        <v>0</v>
      </c>
      <c r="F17" s="66" t="n">
        <f aca="false">'Saisie des participants'!I18</f>
        <v>1</v>
      </c>
      <c r="G17" s="66" t="str">
        <f aca="false">'Saisie des participants'!J18</f>
        <v>11/12 ans</v>
      </c>
      <c r="H17" s="66" t="n">
        <f aca="false">'Saisie des notes de Qualif'!M22</f>
        <v>0</v>
      </c>
      <c r="I17" s="66" t="n">
        <f aca="false">'Saisie des notes de Qualif'!T22</f>
        <v>0</v>
      </c>
      <c r="J17" s="66" t="n">
        <f aca="false">I17+H17-'Saisie des notes de Qualif'!L22-'Saisie des notes de Qualif'!S22</f>
        <v>0</v>
      </c>
      <c r="K17" s="0" t="n">
        <f aca="false">MAX(H17:I17)</f>
        <v>0</v>
      </c>
      <c r="L17" s="0" t="n">
        <v>1</v>
      </c>
      <c r="M17" s="66" t="str">
        <f aca="false">IF(L17&lt;&gt;0,IF(AND(L17&lt;6,E17&lt;&gt;"forfait"),"O","N"),"")</f>
        <v>O</v>
      </c>
      <c r="N17" s="0" t="n">
        <f aca="false">'Saisie des notes de la finale'!M19-'Saisie des notes de la finale'!L19</f>
        <v>0</v>
      </c>
      <c r="O17" s="0" t="n">
        <v>1</v>
      </c>
      <c r="P17" s="0" t="n">
        <f aca="false">J17+2*N17</f>
        <v>0</v>
      </c>
    </row>
    <row r="18" customFormat="false" ht="12.75" hidden="false" customHeight="false" outlineLevel="0" collapsed="false">
      <c r="A18" s="66" t="str">
        <f aca="false">'Saisie des participants'!B19</f>
        <v>LANGLOIS </v>
      </c>
      <c r="B18" s="66" t="str">
        <f aca="false">'Saisie des participants'!C19</f>
        <v>Flora</v>
      </c>
      <c r="C18" s="66" t="str">
        <f aca="false">'Saisie des participants'!D19</f>
        <v>F</v>
      </c>
      <c r="D18" s="66" t="str">
        <f aca="false">'Saisie des participants'!F19</f>
        <v>Gargenville</v>
      </c>
      <c r="E18" s="66" t="n">
        <f aca="false">'Saisie des participants'!G19</f>
        <v>0</v>
      </c>
      <c r="F18" s="66" t="n">
        <f aca="false">'Saisie des participants'!I19</f>
        <v>1</v>
      </c>
      <c r="G18" s="66" t="str">
        <f aca="false">'Saisie des participants'!J19</f>
        <v>11/12 ans</v>
      </c>
      <c r="H18" s="66" t="n">
        <f aca="false">'Saisie des notes de Qualif'!M23</f>
        <v>0</v>
      </c>
      <c r="I18" s="66" t="n">
        <f aca="false">'Saisie des notes de Qualif'!T23</f>
        <v>0</v>
      </c>
      <c r="J18" s="66" t="n">
        <f aca="false">I18+H18-'Saisie des notes de Qualif'!L23-'Saisie des notes de Qualif'!S23</f>
        <v>0</v>
      </c>
      <c r="K18" s="0" t="n">
        <f aca="false">MAX(H18:I18)</f>
        <v>0</v>
      </c>
      <c r="L18" s="0" t="n">
        <v>2</v>
      </c>
      <c r="M18" s="66" t="str">
        <f aca="false">IF(L18&lt;&gt;0,IF(AND(L18&lt;6,E18&lt;&gt;"forfait"),"O","N"),"")</f>
        <v>O</v>
      </c>
      <c r="N18" s="0" t="n">
        <f aca="false">'Saisie des notes de la finale'!M20-'Saisie des notes de la finale'!L20</f>
        <v>0</v>
      </c>
      <c r="O18" s="0" t="n">
        <v>1</v>
      </c>
      <c r="P18" s="0" t="n">
        <f aca="false">J18+2*N18</f>
        <v>0</v>
      </c>
    </row>
    <row r="19" customFormat="false" ht="12.75" hidden="false" customHeight="false" outlineLevel="0" collapsed="false">
      <c r="A19" s="66" t="str">
        <f aca="false">'Saisie des participants'!B20</f>
        <v>PENNANEACH</v>
      </c>
      <c r="B19" s="66" t="str">
        <f aca="false">'Saisie des participants'!C20</f>
        <v>Celine</v>
      </c>
      <c r="C19" s="66" t="str">
        <f aca="false">'Saisie des participants'!D20</f>
        <v>F</v>
      </c>
      <c r="D19" s="66" t="str">
        <f aca="false">'Saisie des participants'!F20</f>
        <v>Gargenville</v>
      </c>
      <c r="E19" s="66" t="n">
        <f aca="false">'Saisie des participants'!G20</f>
        <v>0</v>
      </c>
      <c r="F19" s="66" t="n">
        <f aca="false">'Saisie des participants'!I20</f>
        <v>1</v>
      </c>
      <c r="G19" s="66" t="str">
        <f aca="false">'Saisie des participants'!J20</f>
        <v>11/12 ans</v>
      </c>
      <c r="H19" s="66" t="n">
        <f aca="false">'Saisie des notes de Qualif'!M24</f>
        <v>0</v>
      </c>
      <c r="I19" s="66" t="n">
        <f aca="false">'Saisie des notes de Qualif'!T24</f>
        <v>0</v>
      </c>
      <c r="J19" s="66" t="n">
        <f aca="false">I19+H19-'Saisie des notes de Qualif'!L24-'Saisie des notes de Qualif'!S24</f>
        <v>0</v>
      </c>
      <c r="K19" s="0" t="n">
        <f aca="false">MAX(H19:I19)</f>
        <v>0</v>
      </c>
      <c r="L19" s="0" t="n">
        <v>3</v>
      </c>
      <c r="M19" s="66" t="str">
        <f aca="false">IF(L19&lt;&gt;0,IF(AND(L19&lt;6,E19&lt;&gt;"forfait"),"O","N"),"")</f>
        <v>O</v>
      </c>
      <c r="N19" s="0" t="n">
        <f aca="false">'Saisie des notes de la finale'!M21-'Saisie des notes de la finale'!L21</f>
        <v>0</v>
      </c>
      <c r="O19" s="0" t="n">
        <v>3</v>
      </c>
      <c r="P19" s="0" t="n">
        <f aca="false">J19+2*N19</f>
        <v>0</v>
      </c>
    </row>
    <row r="20" customFormat="false" ht="12.75" hidden="false" customHeight="false" outlineLevel="0" collapsed="false">
      <c r="A20" s="66" t="str">
        <f aca="false">'Saisie des participants'!B21</f>
        <v>ROUSSEAU</v>
      </c>
      <c r="B20" s="66" t="str">
        <f aca="false">'Saisie des participants'!C21</f>
        <v>Lilas</v>
      </c>
      <c r="C20" s="66" t="str">
        <f aca="false">'Saisie des participants'!D21</f>
        <v>F</v>
      </c>
      <c r="D20" s="66" t="str">
        <f aca="false">'Saisie des participants'!F21</f>
        <v>Gargenville</v>
      </c>
      <c r="E20" s="66" t="n">
        <f aca="false">'Saisie des participants'!G21</f>
        <v>0</v>
      </c>
      <c r="F20" s="66" t="n">
        <f aca="false">'Saisie des participants'!I21</f>
        <v>1</v>
      </c>
      <c r="G20" s="66" t="str">
        <f aca="false">'Saisie des participants'!J21</f>
        <v>11/12 ans</v>
      </c>
      <c r="H20" s="66" t="n">
        <f aca="false">'Saisie des notes de Qualif'!M25</f>
        <v>0</v>
      </c>
      <c r="I20" s="66" t="n">
        <f aca="false">'Saisie des notes de Qualif'!T25</f>
        <v>0</v>
      </c>
      <c r="J20" s="66" t="n">
        <f aca="false">I20+H20-'Saisie des notes de Qualif'!L25-'Saisie des notes de Qualif'!S25</f>
        <v>0</v>
      </c>
      <c r="K20" s="0" t="n">
        <f aca="false">MAX(H20:I20)</f>
        <v>0</v>
      </c>
      <c r="M20" s="66" t="str">
        <f aca="false">IF(L20&lt;&gt;0,IF(AND(L20&lt;6,E20&lt;&gt;"forfait"),"O","N"),"")</f>
        <v/>
      </c>
      <c r="N20" s="0" t="n">
        <f aca="false">'Saisie des notes de la finale'!M22-'Saisie des notes de la finale'!L22</f>
        <v>0</v>
      </c>
      <c r="P20" s="0" t="n">
        <f aca="false">J20+2*N20</f>
        <v>0</v>
      </c>
    </row>
    <row r="21" customFormat="false" ht="12.75" hidden="false" customHeight="false" outlineLevel="0" collapsed="false">
      <c r="A21" s="66" t="str">
        <f aca="false">'Saisie des participants'!B22</f>
        <v>FRAGOT</v>
      </c>
      <c r="B21" s="66" t="str">
        <f aca="false">'Saisie des participants'!C22</f>
        <v>Charlotte</v>
      </c>
      <c r="C21" s="66" t="str">
        <f aca="false">'Saisie des participants'!D22</f>
        <v>F</v>
      </c>
      <c r="D21" s="66" t="str">
        <f aca="false">'Saisie des participants'!F22</f>
        <v>Gargenville</v>
      </c>
      <c r="E21" s="66" t="n">
        <f aca="false">'Saisie des participants'!G22</f>
        <v>0</v>
      </c>
      <c r="F21" s="66" t="n">
        <f aca="false">'Saisie des participants'!I22</f>
        <v>1</v>
      </c>
      <c r="G21" s="66" t="str">
        <f aca="false">'Saisie des participants'!J22</f>
        <v>9/10 ans</v>
      </c>
      <c r="H21" s="66" t="n">
        <f aca="false">'Saisie des notes de Qualif'!M26</f>
        <v>0</v>
      </c>
      <c r="I21" s="66" t="n">
        <f aca="false">'Saisie des notes de Qualif'!T26</f>
        <v>0</v>
      </c>
      <c r="J21" s="66" t="n">
        <f aca="false">I21+H21-'Saisie des notes de Qualif'!L26-'Saisie des notes de Qualif'!S26</f>
        <v>0</v>
      </c>
      <c r="K21" s="0" t="n">
        <f aca="false">MAX(H21:I21)</f>
        <v>0</v>
      </c>
      <c r="L21" s="0" t="n">
        <v>1</v>
      </c>
      <c r="M21" s="66" t="str">
        <f aca="false">IF(L21&lt;&gt;0,IF(AND(L21&lt;6,E21&lt;&gt;"forfait"),"O","N"),"")</f>
        <v>O</v>
      </c>
      <c r="N21" s="0" t="n">
        <f aca="false">'Saisie des notes de la finale'!M23-'Saisie des notes de la finale'!L23</f>
        <v>0</v>
      </c>
      <c r="O21" s="0" t="n">
        <v>1</v>
      </c>
      <c r="P21" s="0" t="n">
        <f aca="false">J21+2*N21</f>
        <v>0</v>
      </c>
    </row>
    <row r="22" customFormat="false" ht="12.75" hidden="false" customHeight="false" outlineLevel="0" collapsed="false">
      <c r="A22" s="66" t="str">
        <f aca="false">'Saisie des participants'!B23</f>
        <v>GOLMAN</v>
      </c>
      <c r="B22" s="66" t="str">
        <f aca="false">'Saisie des participants'!C23</f>
        <v>Lara</v>
      </c>
      <c r="C22" s="66" t="str">
        <f aca="false">'Saisie des participants'!D23</f>
        <v>F</v>
      </c>
      <c r="D22" s="66" t="str">
        <f aca="false">'Saisie des participants'!F23</f>
        <v>Gargenville</v>
      </c>
      <c r="E22" s="66" t="n">
        <f aca="false">'Saisie des participants'!G23</f>
        <v>0</v>
      </c>
      <c r="F22" s="66" t="n">
        <f aca="false">'Saisie des participants'!I23</f>
        <v>1</v>
      </c>
      <c r="G22" s="66" t="str">
        <f aca="false">'Saisie des participants'!J23</f>
        <v>13/14 ans</v>
      </c>
      <c r="H22" s="66" t="n">
        <f aca="false">'Saisie des notes de Qualif'!M27</f>
        <v>0</v>
      </c>
      <c r="I22" s="66" t="n">
        <f aca="false">'Saisie des notes de Qualif'!T27</f>
        <v>0</v>
      </c>
      <c r="J22" s="66" t="n">
        <f aca="false">I22+H22-'Saisie des notes de Qualif'!L27-'Saisie des notes de Qualif'!S27</f>
        <v>0</v>
      </c>
      <c r="K22" s="0" t="n">
        <f aca="false">MAX(H22:I22)</f>
        <v>0</v>
      </c>
      <c r="L22" s="0" t="n">
        <v>8</v>
      </c>
      <c r="M22" s="66" t="str">
        <f aca="false">IF(L22&lt;&gt;0,IF(AND(L22&lt;6,E22&lt;&gt;"forfait"),"O","N"),"")</f>
        <v>N</v>
      </c>
      <c r="N22" s="0" t="n">
        <f aca="false">'Saisie des notes de la finale'!M24-'Saisie des notes de la finale'!L24</f>
        <v>0</v>
      </c>
      <c r="O22" s="0" t="n">
        <v>8</v>
      </c>
      <c r="P22" s="0" t="n">
        <f aca="false">J22+2*N22</f>
        <v>0</v>
      </c>
    </row>
    <row r="23" customFormat="false" ht="12.75" hidden="false" customHeight="false" outlineLevel="0" collapsed="false">
      <c r="A23" s="66" t="str">
        <f aca="false">'Saisie des participants'!B24</f>
        <v>ARMAND</v>
      </c>
      <c r="B23" s="66" t="str">
        <f aca="false">'Saisie des participants'!C24</f>
        <v>Manon</v>
      </c>
      <c r="C23" s="66" t="str">
        <f aca="false">'Saisie des participants'!D24</f>
        <v>F</v>
      </c>
      <c r="D23" s="66" t="str">
        <f aca="false">'Saisie des participants'!F24</f>
        <v>Gargenville</v>
      </c>
      <c r="E23" s="66" t="n">
        <f aca="false">'Saisie des participants'!G24</f>
        <v>0</v>
      </c>
      <c r="F23" s="66" t="n">
        <f aca="false">'Saisie des participants'!I24</f>
        <v>2</v>
      </c>
      <c r="G23" s="66" t="str">
        <f aca="false">'Saisie des participants'!J24</f>
        <v>15/18 ans</v>
      </c>
      <c r="H23" s="66" t="n">
        <f aca="false">'Saisie des notes de Qualif'!M28</f>
        <v>0</v>
      </c>
      <c r="I23" s="66" t="n">
        <f aca="false">'Saisie des notes de Qualif'!T28</f>
        <v>0</v>
      </c>
      <c r="J23" s="66" t="n">
        <f aca="false">I23+H23-'Saisie des notes de Qualif'!L28-'Saisie des notes de Qualif'!S28</f>
        <v>0</v>
      </c>
      <c r="K23" s="0" t="n">
        <f aca="false">MAX(H23:I23)</f>
        <v>0</v>
      </c>
      <c r="L23" s="0" t="n">
        <v>4</v>
      </c>
      <c r="M23" s="66" t="str">
        <f aca="false">IF(L23&lt;&gt;0,IF(AND(L23&lt;6,E23&lt;&gt;"forfait"),"O","N"),"")</f>
        <v>O</v>
      </c>
      <c r="N23" s="0" t="n">
        <f aca="false">'Saisie des notes de la finale'!M25-'Saisie des notes de la finale'!L25</f>
        <v>0</v>
      </c>
      <c r="O23" s="0" t="n">
        <v>3</v>
      </c>
      <c r="P23" s="0" t="n">
        <f aca="false">J23+2*N23</f>
        <v>0</v>
      </c>
    </row>
    <row r="24" customFormat="false" ht="12.75" hidden="false" customHeight="false" outlineLevel="0" collapsed="false">
      <c r="A24" s="66" t="str">
        <f aca="false">'Saisie des participants'!B25</f>
        <v>LANGLOIS</v>
      </c>
      <c r="B24" s="66" t="str">
        <f aca="false">'Saisie des participants'!C25</f>
        <v>Aurélie</v>
      </c>
      <c r="C24" s="66" t="str">
        <f aca="false">'Saisie des participants'!D25</f>
        <v>F</v>
      </c>
      <c r="D24" s="66" t="str">
        <f aca="false">'Saisie des participants'!F25</f>
        <v>Gargenville</v>
      </c>
      <c r="E24" s="66" t="n">
        <f aca="false">'Saisie des participants'!G25</f>
        <v>0</v>
      </c>
      <c r="F24" s="66" t="n">
        <f aca="false">'Saisie des participants'!I25</f>
        <v>2</v>
      </c>
      <c r="G24" s="66" t="str">
        <f aca="false">'Saisie des participants'!J25</f>
        <v>15/18 ans</v>
      </c>
      <c r="H24" s="66" t="n">
        <f aca="false">'Saisie des notes de Qualif'!M29</f>
        <v>0</v>
      </c>
      <c r="I24" s="66" t="n">
        <f aca="false">'Saisie des notes de Qualif'!T29</f>
        <v>0</v>
      </c>
      <c r="J24" s="66" t="n">
        <f aca="false">I24+H24-'Saisie des notes de Qualif'!L29-'Saisie des notes de Qualif'!S29</f>
        <v>0</v>
      </c>
      <c r="K24" s="0" t="n">
        <f aca="false">MAX(H24:I24)</f>
        <v>0</v>
      </c>
      <c r="L24" s="0" t="n">
        <v>3</v>
      </c>
      <c r="M24" s="66" t="str">
        <f aca="false">IF(L24&lt;&gt;0,IF(AND(L24&lt;6,E24&lt;&gt;"forfait"),"O","N"),"")</f>
        <v>O</v>
      </c>
      <c r="N24" s="0" t="n">
        <f aca="false">'Saisie des notes de la finale'!M26-'Saisie des notes de la finale'!L26</f>
        <v>0</v>
      </c>
      <c r="O24" s="0" t="n">
        <v>2</v>
      </c>
      <c r="P24" s="0" t="n">
        <f aca="false">J24+2*N24</f>
        <v>0</v>
      </c>
    </row>
    <row r="25" customFormat="false" ht="12.75" hidden="false" customHeight="false" outlineLevel="0" collapsed="false">
      <c r="A25" s="66" t="str">
        <f aca="false">'Saisie des participants'!B26</f>
        <v>LOHY</v>
      </c>
      <c r="B25" s="66" t="str">
        <f aca="false">'Saisie des participants'!C26</f>
        <v>Alicia</v>
      </c>
      <c r="C25" s="66" t="str">
        <f aca="false">'Saisie des participants'!D26</f>
        <v>F</v>
      </c>
      <c r="D25" s="66" t="str">
        <f aca="false">'Saisie des participants'!F26</f>
        <v>Gargenville</v>
      </c>
      <c r="E25" s="66" t="n">
        <f aca="false">'Saisie des participants'!G26</f>
        <v>0</v>
      </c>
      <c r="F25" s="66" t="n">
        <f aca="false">'Saisie des participants'!I26</f>
        <v>2</v>
      </c>
      <c r="G25" s="66" t="str">
        <f aca="false">'Saisie des participants'!J26</f>
        <v>15/18 ans</v>
      </c>
      <c r="H25" s="66" t="n">
        <f aca="false">'Saisie des notes de Qualif'!M30</f>
        <v>0</v>
      </c>
      <c r="I25" s="66" t="n">
        <f aca="false">'Saisie des notes de Qualif'!T30</f>
        <v>0</v>
      </c>
      <c r="J25" s="66" t="n">
        <f aca="false">I25+H25-'Saisie des notes de Qualif'!L30-'Saisie des notes de Qualif'!S30</f>
        <v>0</v>
      </c>
      <c r="K25" s="0" t="n">
        <f aca="false">MAX(H25:I25)</f>
        <v>0</v>
      </c>
      <c r="M25" s="66" t="str">
        <f aca="false">IF(L25&lt;&gt;0,IF(AND(L25&lt;6,E25&lt;&gt;"forfait"),"O","N"),"")</f>
        <v/>
      </c>
      <c r="N25" s="0" t="n">
        <f aca="false">'Saisie des notes de la finale'!M27-'Saisie des notes de la finale'!L27</f>
        <v>0</v>
      </c>
      <c r="P25" s="0" t="n">
        <f aca="false">J25+2*N25</f>
        <v>0</v>
      </c>
    </row>
    <row r="26" customFormat="false" ht="12.75" hidden="false" customHeight="false" outlineLevel="0" collapsed="false">
      <c r="A26" s="66" t="str">
        <f aca="false">'Saisie des participants'!B27</f>
        <v>COLLET</v>
      </c>
      <c r="B26" s="66" t="str">
        <f aca="false">'Saisie des participants'!C27</f>
        <v>Dylan</v>
      </c>
      <c r="C26" s="66" t="str">
        <f aca="false">'Saisie des participants'!D27</f>
        <v>M</v>
      </c>
      <c r="D26" s="66" t="str">
        <f aca="false">'Saisie des participants'!F27</f>
        <v>Gargenville</v>
      </c>
      <c r="E26" s="66" t="n">
        <f aca="false">'Saisie des participants'!G27</f>
        <v>0</v>
      </c>
      <c r="F26" s="66" t="n">
        <f aca="false">'Saisie des participants'!I27</f>
        <v>1</v>
      </c>
      <c r="G26" s="66" t="str">
        <f aca="false">'Saisie des participants'!J27</f>
        <v>11/12 ans</v>
      </c>
      <c r="H26" s="66" t="n">
        <f aca="false">'Saisie des notes de Qualif'!M31</f>
        <v>0</v>
      </c>
      <c r="I26" s="66" t="n">
        <f aca="false">'Saisie des notes de Qualif'!T31</f>
        <v>0</v>
      </c>
      <c r="J26" s="66" t="n">
        <f aca="false">I26+H26-'Saisie des notes de Qualif'!L31-'Saisie des notes de Qualif'!S31</f>
        <v>0</v>
      </c>
      <c r="K26" s="0" t="n">
        <f aca="false">MAX(H26:I26)</f>
        <v>0</v>
      </c>
      <c r="L26" s="0" t="n">
        <v>1</v>
      </c>
      <c r="M26" s="66" t="str">
        <f aca="false">IF(L26&lt;&gt;0,IF(AND(L26&lt;6,E26&lt;&gt;"forfait"),"O","N"),"")</f>
        <v>O</v>
      </c>
      <c r="N26" s="0" t="n">
        <f aca="false">'Saisie des notes de la finale'!M28-'Saisie des notes de la finale'!L28</f>
        <v>0</v>
      </c>
      <c r="O26" s="0" t="n">
        <v>2</v>
      </c>
      <c r="P26" s="0" t="n">
        <f aca="false">J26+2*N26</f>
        <v>0</v>
      </c>
    </row>
    <row r="27" customFormat="false" ht="12.75" hidden="false" customHeight="false" outlineLevel="0" collapsed="false">
      <c r="A27" s="66" t="str">
        <f aca="false">'Saisie des participants'!B28</f>
        <v>GERVAISE </v>
      </c>
      <c r="B27" s="66" t="str">
        <f aca="false">'Saisie des participants'!C28</f>
        <v>Maud</v>
      </c>
      <c r="C27" s="66" t="str">
        <f aca="false">'Saisie des participants'!D28</f>
        <v>F</v>
      </c>
      <c r="D27" s="66" t="str">
        <f aca="false">'Saisie des participants'!F28</f>
        <v>Gargenville</v>
      </c>
      <c r="E27" s="66" t="n">
        <f aca="false">'Saisie des participants'!G28</f>
        <v>0</v>
      </c>
      <c r="F27" s="66" t="n">
        <f aca="false">'Saisie des participants'!I28</f>
        <v>1</v>
      </c>
      <c r="G27" s="66" t="str">
        <f aca="false">'Saisie des participants'!J28</f>
        <v>15/18 ans</v>
      </c>
      <c r="H27" s="66" t="n">
        <f aca="false">'Saisie des notes de Qualif'!M32</f>
        <v>0</v>
      </c>
      <c r="I27" s="66" t="n">
        <f aca="false">'Saisie des notes de Qualif'!T32</f>
        <v>0</v>
      </c>
      <c r="J27" s="66" t="n">
        <f aca="false">I27+H27-'Saisie des notes de Qualif'!L32-'Saisie des notes de Qualif'!S32</f>
        <v>0</v>
      </c>
      <c r="K27" s="0" t="n">
        <f aca="false">MAX(H27:I27)</f>
        <v>0</v>
      </c>
      <c r="L27" s="0" t="n">
        <v>8</v>
      </c>
      <c r="M27" s="66" t="str">
        <f aca="false">IF(L27&lt;&gt;0,IF(AND(L27&lt;6,E27&lt;&gt;"forfait"),"O","N"),"")</f>
        <v>N</v>
      </c>
      <c r="N27" s="0" t="n">
        <f aca="false">'Saisie des notes de la finale'!M29-'Saisie des notes de la finale'!L29</f>
        <v>0</v>
      </c>
      <c r="O27" s="0" t="n">
        <v>8</v>
      </c>
      <c r="P27" s="0" t="n">
        <f aca="false">J27+2*N27</f>
        <v>0</v>
      </c>
    </row>
    <row r="28" customFormat="false" ht="12.75" hidden="false" customHeight="false" outlineLevel="0" collapsed="false">
      <c r="A28" s="66" t="str">
        <f aca="false">'Saisie des participants'!B29</f>
        <v>LARTIGAU</v>
      </c>
      <c r="B28" s="66" t="str">
        <f aca="false">'Saisie des participants'!C29</f>
        <v>Pierre</v>
      </c>
      <c r="C28" s="66" t="str">
        <f aca="false">'Saisie des participants'!D29</f>
        <v>M</v>
      </c>
      <c r="D28" s="66" t="str">
        <f aca="false">'Saisie des participants'!F29</f>
        <v>Gargenville</v>
      </c>
      <c r="E28" s="66" t="n">
        <f aca="false">'Saisie des participants'!G29</f>
        <v>0</v>
      </c>
      <c r="F28" s="66" t="n">
        <f aca="false">'Saisie des participants'!I29</f>
        <v>1</v>
      </c>
      <c r="G28" s="66" t="str">
        <f aca="false">'Saisie des participants'!J29</f>
        <v>9/10 ans</v>
      </c>
      <c r="H28" s="66" t="n">
        <f aca="false">'Saisie des notes de Qualif'!M33</f>
        <v>0</v>
      </c>
      <c r="I28" s="66" t="n">
        <f aca="false">'Saisie des notes de Qualif'!T33</f>
        <v>0</v>
      </c>
      <c r="J28" s="66" t="n">
        <f aca="false">I28+H28-'Saisie des notes de Qualif'!L33-'Saisie des notes de Qualif'!S33</f>
        <v>0</v>
      </c>
      <c r="K28" s="0" t="n">
        <f aca="false">MAX(H28:I28)</f>
        <v>0</v>
      </c>
      <c r="L28" s="0" t="n">
        <v>6</v>
      </c>
      <c r="M28" s="66" t="str">
        <f aca="false">IF(L28&lt;&gt;0,IF(AND(L28&lt;6,E28&lt;&gt;"forfait"),"O","N"),"")</f>
        <v>N</v>
      </c>
      <c r="N28" s="0" t="n">
        <f aca="false">'Saisie des notes de la finale'!M30-'Saisie des notes de la finale'!L30</f>
        <v>0</v>
      </c>
      <c r="O28" s="0" t="n">
        <v>6</v>
      </c>
      <c r="P28" s="0" t="n">
        <f aca="false">J28+2*N28</f>
        <v>0</v>
      </c>
    </row>
    <row r="29" customFormat="false" ht="12.75" hidden="false" customHeight="false" outlineLevel="0" collapsed="false">
      <c r="A29" s="66" t="str">
        <f aca="false">'Saisie des participants'!B30</f>
        <v>THOREAU</v>
      </c>
      <c r="B29" s="66" t="str">
        <f aca="false">'Saisie des participants'!C30</f>
        <v>Simon</v>
      </c>
      <c r="C29" s="66" t="str">
        <f aca="false">'Saisie des participants'!D30</f>
        <v>M</v>
      </c>
      <c r="D29" s="66" t="str">
        <f aca="false">'Saisie des participants'!F30</f>
        <v>Gargenville</v>
      </c>
      <c r="E29" s="66" t="n">
        <f aca="false">'Saisie des participants'!G30</f>
        <v>0</v>
      </c>
      <c r="F29" s="66" t="n">
        <f aca="false">'Saisie des participants'!I30</f>
        <v>2</v>
      </c>
      <c r="G29" s="66" t="str">
        <f aca="false">'Saisie des participants'!J30</f>
        <v>15/18 ans</v>
      </c>
      <c r="H29" s="66" t="n">
        <f aca="false">'Saisie des notes de Qualif'!M34</f>
        <v>0</v>
      </c>
      <c r="I29" s="66" t="n">
        <f aca="false">'Saisie des notes de Qualif'!T34</f>
        <v>0</v>
      </c>
      <c r="J29" s="66" t="n">
        <f aca="false">I29+H29-'Saisie des notes de Qualif'!L34-'Saisie des notes de Qualif'!S34</f>
        <v>0</v>
      </c>
      <c r="K29" s="0" t="n">
        <f aca="false">MAX(H29:I29)</f>
        <v>0</v>
      </c>
      <c r="L29" s="0" t="n">
        <v>2</v>
      </c>
      <c r="M29" s="66" t="str">
        <f aca="false">IF(L29&lt;&gt;0,IF(AND(L29&lt;6,E29&lt;&gt;"forfait"),"O","N"),"")</f>
        <v>O</v>
      </c>
      <c r="N29" s="0" t="n">
        <f aca="false">'Saisie des notes de la finale'!M31-'Saisie des notes de la finale'!L31</f>
        <v>0</v>
      </c>
      <c r="O29" s="0" t="n">
        <v>2</v>
      </c>
      <c r="P29" s="0" t="n">
        <f aca="false">J29+2*N29</f>
        <v>0</v>
      </c>
    </row>
    <row r="30" customFormat="false" ht="12.75" hidden="false" customHeight="false" outlineLevel="0" collapsed="false">
      <c r="A30" s="66" t="str">
        <f aca="false">'Saisie des participants'!B31</f>
        <v>THOREAU</v>
      </c>
      <c r="B30" s="66" t="str">
        <f aca="false">'Saisie des participants'!C31</f>
        <v>Thomas</v>
      </c>
      <c r="C30" s="66" t="str">
        <f aca="false">'Saisie des participants'!D31</f>
        <v>M</v>
      </c>
      <c r="D30" s="66" t="str">
        <f aca="false">'Saisie des participants'!F31</f>
        <v>Gargenville</v>
      </c>
      <c r="E30" s="66" t="n">
        <f aca="false">'Saisie des participants'!G31</f>
        <v>0</v>
      </c>
      <c r="F30" s="66" t="n">
        <f aca="false">'Saisie des participants'!I31</f>
        <v>2</v>
      </c>
      <c r="G30" s="66" t="str">
        <f aca="false">'Saisie des participants'!J31</f>
        <v>15/18 ans</v>
      </c>
      <c r="H30" s="66" t="n">
        <f aca="false">'Saisie des notes de Qualif'!M35</f>
        <v>0</v>
      </c>
      <c r="I30" s="66" t="n">
        <f aca="false">'Saisie des notes de Qualif'!T35</f>
        <v>0</v>
      </c>
      <c r="J30" s="66" t="n">
        <f aca="false">I30+H30-'Saisie des notes de Qualif'!L35-'Saisie des notes de Qualif'!S35</f>
        <v>0</v>
      </c>
      <c r="K30" s="0" t="n">
        <f aca="false">MAX(H30:I30)</f>
        <v>0</v>
      </c>
      <c r="L30" s="0" t="n">
        <v>5</v>
      </c>
      <c r="M30" s="66" t="str">
        <f aca="false">IF(L30&lt;&gt;0,IF(AND(L30&lt;6,E30&lt;&gt;"forfait"),"O","N"),"")</f>
        <v>O</v>
      </c>
      <c r="N30" s="0" t="n">
        <f aca="false">'Saisie des notes de la finale'!M32-'Saisie des notes de la finale'!L32</f>
        <v>0</v>
      </c>
      <c r="O30" s="0" t="n">
        <v>5</v>
      </c>
      <c r="P30" s="0" t="n">
        <f aca="false">J30+2*N30</f>
        <v>0</v>
      </c>
    </row>
    <row r="31" customFormat="false" ht="12.75" hidden="false" customHeight="false" outlineLevel="0" collapsed="false">
      <c r="A31" s="66" t="str">
        <f aca="false">'Saisie des participants'!B32</f>
        <v>PETITPRESTOUD</v>
      </c>
      <c r="B31" s="66" t="str">
        <f aca="false">'Saisie des participants'!C32</f>
        <v>Laurine</v>
      </c>
      <c r="C31" s="66" t="str">
        <f aca="false">'Saisie des participants'!D32</f>
        <v>F</v>
      </c>
      <c r="D31" s="66" t="str">
        <f aca="false">'Saisie des participants'!F32</f>
        <v>Gargenville</v>
      </c>
      <c r="E31" s="66" t="n">
        <f aca="false">'Saisie des participants'!G32</f>
        <v>0</v>
      </c>
      <c r="F31" s="66" t="n">
        <f aca="false">'Saisie des participants'!I32</f>
        <v>2</v>
      </c>
      <c r="G31" s="66" t="str">
        <f aca="false">'Saisie des participants'!J32</f>
        <v>13/14 ans</v>
      </c>
      <c r="H31" s="66" t="n">
        <f aca="false">'Saisie des notes de Qualif'!M36</f>
        <v>0</v>
      </c>
      <c r="I31" s="66" t="n">
        <f aca="false">'Saisie des notes de Qualif'!T36</f>
        <v>0</v>
      </c>
      <c r="J31" s="66" t="n">
        <f aca="false">I31+H31-'Saisie des notes de Qualif'!L36-'Saisie des notes de Qualif'!S36</f>
        <v>0</v>
      </c>
      <c r="K31" s="0" t="n">
        <f aca="false">MAX(H31:I31)</f>
        <v>0</v>
      </c>
      <c r="L31" s="0" t="n">
        <v>2</v>
      </c>
      <c r="M31" s="66" t="str">
        <f aca="false">IF(L31&lt;&gt;0,IF(AND(L31&lt;6,E31&lt;&gt;"forfait"),"O","N"),"")</f>
        <v>O</v>
      </c>
      <c r="N31" s="0" t="n">
        <f aca="false">'Saisie des notes de la finale'!M33-'Saisie des notes de la finale'!L33</f>
        <v>0</v>
      </c>
      <c r="O31" s="0" t="n">
        <v>3</v>
      </c>
      <c r="P31" s="0" t="n">
        <f aca="false">J31+2*N31</f>
        <v>0</v>
      </c>
    </row>
    <row r="32" customFormat="false" ht="12.75" hidden="false" customHeight="false" outlineLevel="0" collapsed="false">
      <c r="A32" s="66" t="str">
        <f aca="false">'Saisie des participants'!B33</f>
        <v>MADA ROBOTIN</v>
      </c>
      <c r="B32" s="66" t="str">
        <f aca="false">'Saisie des participants'!C33</f>
        <v>Bristena</v>
      </c>
      <c r="C32" s="66" t="str">
        <f aca="false">'Saisie des participants'!D33</f>
        <v>F</v>
      </c>
      <c r="D32" s="66" t="str">
        <f aca="false">'Saisie des participants'!F33</f>
        <v>La Chatre</v>
      </c>
      <c r="E32" s="66" t="n">
        <f aca="false">'Saisie des participants'!G33</f>
        <v>0</v>
      </c>
      <c r="F32" s="66" t="n">
        <f aca="false">'Saisie des participants'!I33</f>
        <v>2</v>
      </c>
      <c r="G32" s="66" t="str">
        <f aca="false">'Saisie des participants'!J33</f>
        <v>15/18 ans</v>
      </c>
      <c r="H32" s="66" t="n">
        <f aca="false">'Saisie des notes de Qualif'!M37</f>
        <v>0</v>
      </c>
      <c r="I32" s="66" t="n">
        <f aca="false">'Saisie des notes de Qualif'!T37</f>
        <v>0</v>
      </c>
      <c r="J32" s="66" t="n">
        <f aca="false">I32+H32-'Saisie des notes de Qualif'!L37-'Saisie des notes de Qualif'!S37</f>
        <v>0</v>
      </c>
      <c r="K32" s="0" t="n">
        <f aca="false">MAX(H32:I32)</f>
        <v>0</v>
      </c>
      <c r="M32" s="66" t="str">
        <f aca="false">IF(L32&lt;&gt;0,IF(AND(L32&lt;6,E32&lt;&gt;"forfait"),"O","N"),"")</f>
        <v/>
      </c>
      <c r="N32" s="0" t="n">
        <f aca="false">'Saisie des notes de la finale'!M34-'Saisie des notes de la finale'!L34</f>
        <v>0</v>
      </c>
      <c r="P32" s="0" t="n">
        <f aca="false">J32+2*N32</f>
        <v>0</v>
      </c>
    </row>
    <row r="33" customFormat="false" ht="12.75" hidden="false" customHeight="false" outlineLevel="0" collapsed="false">
      <c r="A33" s="66" t="str">
        <f aca="false">'Saisie des participants'!B34</f>
        <v>LEMAIRE</v>
      </c>
      <c r="B33" s="66" t="str">
        <f aca="false">'Saisie des participants'!C34</f>
        <v>Charles</v>
      </c>
      <c r="C33" s="66" t="str">
        <f aca="false">'Saisie des participants'!D34</f>
        <v>M</v>
      </c>
      <c r="D33" s="66" t="str">
        <f aca="false">'Saisie des participants'!F34</f>
        <v>La Chatre</v>
      </c>
      <c r="E33" s="66" t="n">
        <f aca="false">'Saisie des participants'!G34</f>
        <v>0</v>
      </c>
      <c r="F33" s="66" t="n">
        <f aca="false">'Saisie des participants'!I34</f>
        <v>1</v>
      </c>
      <c r="G33" s="66" t="str">
        <f aca="false">'Saisie des participants'!J34</f>
        <v>11/12 ans</v>
      </c>
      <c r="H33" s="66" t="n">
        <f aca="false">'Saisie des notes de Qualif'!M38</f>
        <v>0</v>
      </c>
      <c r="I33" s="66" t="n">
        <f aca="false">'Saisie des notes de Qualif'!T38</f>
        <v>0</v>
      </c>
      <c r="J33" s="66" t="n">
        <f aca="false">I33+H33-'Saisie des notes de Qualif'!L38-'Saisie des notes de Qualif'!S38</f>
        <v>0</v>
      </c>
      <c r="K33" s="0" t="n">
        <f aca="false">MAX(H33:I33)</f>
        <v>0</v>
      </c>
      <c r="L33" s="0" t="n">
        <v>2</v>
      </c>
      <c r="M33" s="66" t="str">
        <f aca="false">IF(L33&lt;&gt;0,IF(AND(L33&lt;6,E33&lt;&gt;"forfait"),"O","N"),"")</f>
        <v>O</v>
      </c>
      <c r="N33" s="0" t="n">
        <f aca="false">'Saisie des notes de la finale'!M35-'Saisie des notes de la finale'!L35</f>
        <v>0</v>
      </c>
      <c r="O33" s="0" t="n">
        <v>2</v>
      </c>
      <c r="P33" s="0" t="n">
        <f aca="false">J33+2*N33</f>
        <v>0</v>
      </c>
    </row>
    <row r="34" customFormat="false" ht="12.75" hidden="false" customHeight="false" outlineLevel="0" collapsed="false">
      <c r="A34" s="66" t="str">
        <f aca="false">'Saisie des participants'!B35</f>
        <v>GUY</v>
      </c>
      <c r="B34" s="66" t="str">
        <f aca="false">'Saisie des participants'!C35</f>
        <v>Thomas</v>
      </c>
      <c r="C34" s="66" t="str">
        <f aca="false">'Saisie des participants'!D35</f>
        <v>M</v>
      </c>
      <c r="D34" s="66" t="str">
        <f aca="false">'Saisie des participants'!F35</f>
        <v>La Chatre</v>
      </c>
      <c r="E34" s="66" t="n">
        <f aca="false">'Saisie des participants'!G35</f>
        <v>0</v>
      </c>
      <c r="F34" s="66" t="n">
        <f aca="false">'Saisie des participants'!I35</f>
        <v>1</v>
      </c>
      <c r="G34" s="66" t="str">
        <f aca="false">'Saisie des participants'!J35</f>
        <v>15/18 ans</v>
      </c>
      <c r="H34" s="66" t="n">
        <f aca="false">'Saisie des notes de Qualif'!M39</f>
        <v>0</v>
      </c>
      <c r="I34" s="66" t="n">
        <f aca="false">'Saisie des notes de Qualif'!T39</f>
        <v>0</v>
      </c>
      <c r="J34" s="66" t="n">
        <f aca="false">I34+H34-'Saisie des notes de Qualif'!L39-'Saisie des notes de Qualif'!S39</f>
        <v>0</v>
      </c>
      <c r="K34" s="0" t="n">
        <f aca="false">MAX(H34:I34)</f>
        <v>0</v>
      </c>
      <c r="L34" s="0" t="n">
        <v>7</v>
      </c>
      <c r="M34" s="66" t="str">
        <f aca="false">IF(L34&lt;&gt;0,IF(AND(L34&lt;6,E34&lt;&gt;"forfait"),"O","N"),"")</f>
        <v>N</v>
      </c>
      <c r="N34" s="0" t="n">
        <f aca="false">'Saisie des notes de la finale'!M36-'Saisie des notes de la finale'!L36</f>
        <v>0</v>
      </c>
      <c r="O34" s="0" t="n">
        <v>7</v>
      </c>
      <c r="P34" s="0" t="n">
        <f aca="false">J34+2*N34</f>
        <v>0</v>
      </c>
    </row>
    <row r="35" customFormat="false" ht="12.75" hidden="false" customHeight="false" outlineLevel="0" collapsed="false">
      <c r="A35" s="66" t="str">
        <f aca="false">'Saisie des participants'!B36</f>
        <v>DELANNEAU</v>
      </c>
      <c r="B35" s="66" t="str">
        <f aca="false">'Saisie des participants'!C36</f>
        <v>Charlie</v>
      </c>
      <c r="C35" s="66" t="str">
        <f aca="false">'Saisie des participants'!D36</f>
        <v>M</v>
      </c>
      <c r="D35" s="66" t="str">
        <f aca="false">'Saisie des participants'!F36</f>
        <v>La Chatre</v>
      </c>
      <c r="E35" s="66" t="n">
        <f aca="false">'Saisie des participants'!G36</f>
        <v>0</v>
      </c>
      <c r="F35" s="66" t="n">
        <f aca="false">'Saisie des participants'!I36</f>
        <v>1</v>
      </c>
      <c r="G35" s="66" t="str">
        <f aca="false">'Saisie des participants'!J36</f>
        <v>9/10 ans</v>
      </c>
      <c r="H35" s="66" t="n">
        <f aca="false">'Saisie des notes de Qualif'!M40</f>
        <v>0</v>
      </c>
      <c r="I35" s="66" t="n">
        <f aca="false">'Saisie des notes de Qualif'!T40</f>
        <v>0</v>
      </c>
      <c r="J35" s="66" t="n">
        <f aca="false">I35+H35-'Saisie des notes de Qualif'!L40-'Saisie des notes de Qualif'!S40</f>
        <v>0</v>
      </c>
      <c r="K35" s="0" t="n">
        <f aca="false">MAX(H35:I35)</f>
        <v>0</v>
      </c>
      <c r="L35" s="0" t="n">
        <v>2</v>
      </c>
      <c r="M35" s="66" t="str">
        <f aca="false">IF(L35&lt;&gt;0,IF(AND(L35&lt;6,E35&lt;&gt;"forfait"),"O","N"),"")</f>
        <v>O</v>
      </c>
      <c r="N35" s="0" t="n">
        <f aca="false">'Saisie des notes de la finale'!M37-'Saisie des notes de la finale'!L37</f>
        <v>0</v>
      </c>
      <c r="O35" s="0" t="n">
        <v>1</v>
      </c>
      <c r="P35" s="0" t="n">
        <f aca="false">J35+2*N35</f>
        <v>0</v>
      </c>
    </row>
    <row r="36" customFormat="false" ht="12.75" hidden="false" customHeight="false" outlineLevel="0" collapsed="false">
      <c r="A36" s="66" t="str">
        <f aca="false">'Saisie des participants'!B37</f>
        <v>DUBOST</v>
      </c>
      <c r="B36" s="66" t="str">
        <f aca="false">'Saisie des participants'!C37</f>
        <v>Adrien</v>
      </c>
      <c r="C36" s="66" t="str">
        <f aca="false">'Saisie des participants'!D37</f>
        <v>M</v>
      </c>
      <c r="D36" s="66" t="str">
        <f aca="false">'Saisie des participants'!F37</f>
        <v>La Chatre</v>
      </c>
      <c r="E36" s="66" t="n">
        <f aca="false">'Saisie des participants'!G37</f>
        <v>0</v>
      </c>
      <c r="F36" s="66" t="n">
        <f aca="false">'Saisie des participants'!I37</f>
        <v>2</v>
      </c>
      <c r="G36" s="66" t="str">
        <f aca="false">'Saisie des participants'!J37</f>
        <v>+19 ans</v>
      </c>
      <c r="H36" s="66" t="n">
        <f aca="false">'Saisie des notes de Qualif'!M41</f>
        <v>0</v>
      </c>
      <c r="I36" s="66" t="n">
        <f aca="false">'Saisie des notes de Qualif'!T41</f>
        <v>0</v>
      </c>
      <c r="J36" s="66" t="n">
        <f aca="false">I36+H36-'Saisie des notes de Qualif'!L41-'Saisie des notes de Qualif'!S41</f>
        <v>0</v>
      </c>
      <c r="K36" s="0" t="n">
        <f aca="false">MAX(H36:I36)</f>
        <v>0</v>
      </c>
      <c r="L36" s="0" t="n">
        <v>2</v>
      </c>
      <c r="M36" s="66" t="str">
        <f aca="false">IF(L36&lt;&gt;0,IF(AND(L36&lt;6,E36&lt;&gt;"forfait"),"O","N"),"")</f>
        <v>O</v>
      </c>
      <c r="N36" s="0" t="n">
        <f aca="false">'Saisie des notes de la finale'!M38-'Saisie des notes de la finale'!L38</f>
        <v>0</v>
      </c>
      <c r="O36" s="0" t="n">
        <v>2</v>
      </c>
      <c r="P36" s="0" t="n">
        <f aca="false">J36+2*N36</f>
        <v>0</v>
      </c>
    </row>
    <row r="37" customFormat="false" ht="12.75" hidden="false" customHeight="false" outlineLevel="0" collapsed="false">
      <c r="A37" s="66" t="str">
        <f aca="false">'Saisie des participants'!B38</f>
        <v>COELHO</v>
      </c>
      <c r="B37" s="66" t="str">
        <f aca="false">'Saisie des participants'!C38</f>
        <v>ELINE</v>
      </c>
      <c r="C37" s="66" t="str">
        <f aca="false">'Saisie des participants'!D38</f>
        <v>F</v>
      </c>
      <c r="D37" s="66" t="str">
        <f aca="false">'Saisie des participants'!F38</f>
        <v>Noisiel</v>
      </c>
      <c r="E37" s="66" t="n">
        <f aca="false">'Saisie des participants'!G38</f>
        <v>0</v>
      </c>
      <c r="F37" s="66" t="n">
        <f aca="false">'Saisie des participants'!I38</f>
        <v>1</v>
      </c>
      <c r="G37" s="66" t="str">
        <f aca="false">'Saisie des participants'!J38</f>
        <v>11/12 ans</v>
      </c>
      <c r="H37" s="66" t="n">
        <f aca="false">'Saisie des notes de Qualif'!M42</f>
        <v>0</v>
      </c>
      <c r="I37" s="66" t="n">
        <f aca="false">'Saisie des notes de Qualif'!T42</f>
        <v>0</v>
      </c>
      <c r="J37" s="66" t="n">
        <f aca="false">I37+H37-'Saisie des notes de Qualif'!L42-'Saisie des notes de Qualif'!S42</f>
        <v>0</v>
      </c>
      <c r="K37" s="0" t="n">
        <f aca="false">MAX(H37:I37)</f>
        <v>0</v>
      </c>
      <c r="L37" s="0" t="n">
        <v>2</v>
      </c>
      <c r="M37" s="66" t="str">
        <f aca="false">IF(L37&lt;&gt;0,IF(AND(L37&lt;6,E37&lt;&gt;"forfait"),"O","N"),"")</f>
        <v>O</v>
      </c>
      <c r="N37" s="0" t="n">
        <f aca="false">'Saisie des notes de la finale'!M39-'Saisie des notes de la finale'!L39</f>
        <v>0</v>
      </c>
      <c r="O37" s="0" t="n">
        <v>2</v>
      </c>
      <c r="P37" s="0" t="n">
        <f aca="false">J37+2*N37</f>
        <v>0</v>
      </c>
    </row>
    <row r="38" customFormat="false" ht="12.75" hidden="false" customHeight="false" outlineLevel="0" collapsed="false">
      <c r="A38" s="66" t="str">
        <f aca="false">'Saisie des participants'!B39</f>
        <v>VAUDOUX</v>
      </c>
      <c r="B38" s="66" t="str">
        <f aca="false">'Saisie des participants'!C39</f>
        <v>JUSTINE</v>
      </c>
      <c r="C38" s="66" t="str">
        <f aca="false">'Saisie des participants'!D39</f>
        <v>F</v>
      </c>
      <c r="D38" s="66" t="str">
        <f aca="false">'Saisie des participants'!F39</f>
        <v>Noisiel</v>
      </c>
      <c r="E38" s="66" t="n">
        <f aca="false">'Saisie des participants'!G39</f>
        <v>0</v>
      </c>
      <c r="F38" s="66" t="n">
        <f aca="false">'Saisie des participants'!I39</f>
        <v>1</v>
      </c>
      <c r="G38" s="66" t="str">
        <f aca="false">'Saisie des participants'!J39</f>
        <v>11/12 ans</v>
      </c>
      <c r="H38" s="66" t="n">
        <f aca="false">'Saisie des notes de Qualif'!M43</f>
        <v>0</v>
      </c>
      <c r="I38" s="66" t="n">
        <f aca="false">'Saisie des notes de Qualif'!T43</f>
        <v>0</v>
      </c>
      <c r="J38" s="66" t="n">
        <f aca="false">I38+H38-'Saisie des notes de Qualif'!L43-'Saisie des notes de Qualif'!S43</f>
        <v>0</v>
      </c>
      <c r="K38" s="0" t="n">
        <f aca="false">MAX(H38:I38)</f>
        <v>0</v>
      </c>
      <c r="L38" s="0" t="n">
        <v>5</v>
      </c>
      <c r="M38" s="66" t="str">
        <f aca="false">IF(L38&lt;&gt;0,IF(AND(L38&lt;6,E38&lt;&gt;"forfait"),"O","N"),"")</f>
        <v>O</v>
      </c>
      <c r="N38" s="0" t="n">
        <f aca="false">'Saisie des notes de la finale'!M40-'Saisie des notes de la finale'!L40</f>
        <v>0</v>
      </c>
      <c r="O38" s="0" t="n">
        <v>2</v>
      </c>
      <c r="P38" s="0" t="n">
        <f aca="false">J38+2*N38</f>
        <v>0</v>
      </c>
    </row>
    <row r="39" customFormat="false" ht="12.75" hidden="false" customHeight="false" outlineLevel="0" collapsed="false">
      <c r="A39" s="66" t="str">
        <f aca="false">'Saisie des participants'!B40</f>
        <v>DUPUIS</v>
      </c>
      <c r="B39" s="66" t="str">
        <f aca="false">'Saisie des participants'!C40</f>
        <v>MELISSA</v>
      </c>
      <c r="C39" s="66" t="str">
        <f aca="false">'Saisie des participants'!D40</f>
        <v>F</v>
      </c>
      <c r="D39" s="66" t="str">
        <f aca="false">'Saisie des participants'!F40</f>
        <v>Noisiel</v>
      </c>
      <c r="E39" s="66" t="n">
        <f aca="false">'Saisie des participants'!G40</f>
        <v>0</v>
      </c>
      <c r="F39" s="66" t="n">
        <f aca="false">'Saisie des participants'!I40</f>
        <v>1</v>
      </c>
      <c r="G39" s="66" t="str">
        <f aca="false">'Saisie des participants'!J40</f>
        <v>13/14 ans</v>
      </c>
      <c r="H39" s="66" t="n">
        <f aca="false">'Saisie des notes de Qualif'!M44</f>
        <v>0</v>
      </c>
      <c r="I39" s="66" t="n">
        <f aca="false">'Saisie des notes de Qualif'!T44</f>
        <v>0</v>
      </c>
      <c r="J39" s="66" t="n">
        <f aca="false">I39+H39-'Saisie des notes de Qualif'!L44-'Saisie des notes de Qualif'!S44</f>
        <v>0</v>
      </c>
      <c r="K39" s="0" t="n">
        <f aca="false">MAX(H39:I39)</f>
        <v>0</v>
      </c>
      <c r="M39" s="66" t="str">
        <f aca="false">IF(L39&lt;&gt;0,IF(AND(L39&lt;6,E39&lt;&gt;"forfait"),"O","N"),"")</f>
        <v/>
      </c>
      <c r="N39" s="0" t="n">
        <f aca="false">'Saisie des notes de la finale'!M41-'Saisie des notes de la finale'!L41</f>
        <v>0</v>
      </c>
      <c r="P39" s="0" t="n">
        <f aca="false">J39+2*N39</f>
        <v>0</v>
      </c>
    </row>
    <row r="40" customFormat="false" ht="12.75" hidden="false" customHeight="false" outlineLevel="0" collapsed="false">
      <c r="A40" s="66" t="str">
        <f aca="false">'Saisie des participants'!B41</f>
        <v>NAMONT</v>
      </c>
      <c r="B40" s="66" t="str">
        <f aca="false">'Saisie des participants'!C41</f>
        <v>Marie Laure</v>
      </c>
      <c r="C40" s="66" t="str">
        <f aca="false">'Saisie des participants'!D41</f>
        <v>F</v>
      </c>
      <c r="D40" s="66" t="str">
        <f aca="false">'Saisie des participants'!F41</f>
        <v>Noisiel</v>
      </c>
      <c r="E40" s="66" t="n">
        <f aca="false">'Saisie des participants'!G41</f>
        <v>0</v>
      </c>
      <c r="F40" s="66" t="n">
        <f aca="false">'Saisie des participants'!I41</f>
        <v>2</v>
      </c>
      <c r="G40" s="66" t="str">
        <f aca="false">'Saisie des participants'!J41</f>
        <v>+19 ans</v>
      </c>
      <c r="H40" s="66" t="n">
        <f aca="false">'Saisie des notes de Qualif'!M45</f>
        <v>0</v>
      </c>
      <c r="I40" s="66" t="n">
        <f aca="false">'Saisie des notes de Qualif'!T45</f>
        <v>0</v>
      </c>
      <c r="J40" s="66" t="n">
        <f aca="false">I40+H40-'Saisie des notes de Qualif'!L45-'Saisie des notes de Qualif'!S45</f>
        <v>0</v>
      </c>
      <c r="K40" s="0" t="n">
        <f aca="false">MAX(H40:I40)</f>
        <v>0</v>
      </c>
      <c r="L40" s="0" t="n">
        <v>1</v>
      </c>
      <c r="M40" s="66" t="str">
        <f aca="false">IF(L40&lt;&gt;0,IF(AND(L40&lt;6,E40&lt;&gt;"forfait"),"O","N"),"")</f>
        <v>O</v>
      </c>
      <c r="N40" s="0" t="n">
        <f aca="false">'Saisie des notes de la finale'!M42-'Saisie des notes de la finale'!L42</f>
        <v>0</v>
      </c>
      <c r="O40" s="0" t="n">
        <v>1</v>
      </c>
      <c r="P40" s="0" t="n">
        <f aca="false">J40+2*N40</f>
        <v>0</v>
      </c>
    </row>
    <row r="41" customFormat="false" ht="12.75" hidden="false" customHeight="false" outlineLevel="0" collapsed="false">
      <c r="A41" s="66" t="str">
        <f aca="false">'Saisie des participants'!B42</f>
        <v>HUGUET</v>
      </c>
      <c r="B41" s="66" t="str">
        <f aca="false">'Saisie des participants'!C42</f>
        <v>JEROME</v>
      </c>
      <c r="C41" s="66" t="str">
        <f aca="false">'Saisie des participants'!D42</f>
        <v>M</v>
      </c>
      <c r="D41" s="66" t="str">
        <f aca="false">'Saisie des participants'!F42</f>
        <v>Noisiel</v>
      </c>
      <c r="E41" s="66" t="n">
        <f aca="false">'Saisie des participants'!G42</f>
        <v>0</v>
      </c>
      <c r="F41" s="66" t="n">
        <f aca="false">'Saisie des participants'!I42</f>
        <v>1</v>
      </c>
      <c r="G41" s="66" t="str">
        <f aca="false">'Saisie des participants'!J42</f>
        <v>+19 ans</v>
      </c>
      <c r="H41" s="66" t="n">
        <f aca="false">'Saisie des notes de Qualif'!M46</f>
        <v>0</v>
      </c>
      <c r="I41" s="66" t="n">
        <f aca="false">'Saisie des notes de Qualif'!T46</f>
        <v>0</v>
      </c>
      <c r="J41" s="66" t="n">
        <f aca="false">I41+H41-'Saisie des notes de Qualif'!L46-'Saisie des notes de Qualif'!S46</f>
        <v>0</v>
      </c>
      <c r="K41" s="0" t="n">
        <f aca="false">MAX(H41:I41)</f>
        <v>0</v>
      </c>
      <c r="L41" s="0" t="n">
        <v>2</v>
      </c>
      <c r="M41" s="66" t="str">
        <f aca="false">IF(L41&lt;&gt;0,IF(AND(L41&lt;6,E41&lt;&gt;"forfait"),"O","N"),"")</f>
        <v>O</v>
      </c>
      <c r="N41" s="0" t="n">
        <f aca="false">'Saisie des notes de la finale'!M43-'Saisie des notes de la finale'!L43</f>
        <v>0</v>
      </c>
      <c r="O41" s="0" t="n">
        <v>2</v>
      </c>
      <c r="P41" s="0" t="n">
        <f aca="false">J41+2*N41</f>
        <v>0</v>
      </c>
    </row>
    <row r="42" customFormat="false" ht="12.75" hidden="false" customHeight="false" outlineLevel="0" collapsed="false">
      <c r="A42" s="66" t="str">
        <f aca="false">'Saisie des participants'!B43</f>
        <v>MONGENY</v>
      </c>
      <c r="B42" s="66" t="str">
        <f aca="false">'Saisie des participants'!C43</f>
        <v>LAURE</v>
      </c>
      <c r="C42" s="66" t="str">
        <f aca="false">'Saisie des participants'!D43</f>
        <v>F</v>
      </c>
      <c r="D42" s="66" t="str">
        <f aca="false">'Saisie des participants'!F43</f>
        <v>Noisiel</v>
      </c>
      <c r="E42" s="66" t="n">
        <f aca="false">'Saisie des participants'!G43</f>
        <v>0</v>
      </c>
      <c r="F42" s="66" t="n">
        <f aca="false">'Saisie des participants'!I43</f>
        <v>1</v>
      </c>
      <c r="G42" s="66" t="str">
        <f aca="false">'Saisie des participants'!J43</f>
        <v>+19 ans</v>
      </c>
      <c r="H42" s="66" t="n">
        <f aca="false">'Saisie des notes de Qualif'!M47</f>
        <v>0</v>
      </c>
      <c r="I42" s="66" t="n">
        <f aca="false">'Saisie des notes de Qualif'!T47</f>
        <v>0</v>
      </c>
      <c r="J42" s="66" t="n">
        <f aca="false">I42+H42-'Saisie des notes de Qualif'!L47-'Saisie des notes de Qualif'!S47</f>
        <v>0</v>
      </c>
      <c r="K42" s="0" t="n">
        <f aca="false">MAX(H42:I42)</f>
        <v>0</v>
      </c>
      <c r="L42" s="0" t="n">
        <v>1</v>
      </c>
      <c r="M42" s="66" t="str">
        <f aca="false">IF(L42&lt;&gt;0,IF(AND(L42&lt;6,E42&lt;&gt;"forfait"),"O","N"),"")</f>
        <v>O</v>
      </c>
      <c r="N42" s="0" t="n">
        <f aca="false">'Saisie des notes de la finale'!M44-'Saisie des notes de la finale'!L44</f>
        <v>0</v>
      </c>
      <c r="O42" s="0" t="n">
        <v>1</v>
      </c>
      <c r="P42" s="0" t="n">
        <f aca="false">J42+2*N42</f>
        <v>0</v>
      </c>
    </row>
    <row r="43" customFormat="false" ht="12.75" hidden="false" customHeight="false" outlineLevel="0" collapsed="false">
      <c r="A43" s="66" t="str">
        <f aca="false">'Saisie des participants'!B44</f>
        <v>GOD</v>
      </c>
      <c r="B43" s="66" t="str">
        <f aca="false">'Saisie des participants'!C44</f>
        <v>GABRIEL</v>
      </c>
      <c r="C43" s="66" t="str">
        <f aca="false">'Saisie des participants'!D44</f>
        <v>M</v>
      </c>
      <c r="D43" s="66" t="str">
        <f aca="false">'Saisie des participants'!F44</f>
        <v>Noisiel</v>
      </c>
      <c r="E43" s="66" t="n">
        <f aca="false">'Saisie des participants'!G44</f>
        <v>0</v>
      </c>
      <c r="F43" s="66" t="n">
        <f aca="false">'Saisie des participants'!I44</f>
        <v>1</v>
      </c>
      <c r="G43" s="66" t="str">
        <f aca="false">'Saisie des participants'!J44</f>
        <v>15/18 ans</v>
      </c>
      <c r="H43" s="66" t="n">
        <f aca="false">'Saisie des notes de Qualif'!M48</f>
        <v>0</v>
      </c>
      <c r="I43" s="66" t="n">
        <f aca="false">'Saisie des notes de Qualif'!T48</f>
        <v>0</v>
      </c>
      <c r="J43" s="66" t="n">
        <f aca="false">I43+H43-'Saisie des notes de Qualif'!L48-'Saisie des notes de Qualif'!S48</f>
        <v>0</v>
      </c>
      <c r="K43" s="0" t="n">
        <f aca="false">MAX(H43:I43)</f>
        <v>0</v>
      </c>
      <c r="L43" s="0" t="n">
        <v>6</v>
      </c>
      <c r="M43" s="66" t="str">
        <f aca="false">IF(L43&lt;&gt;0,IF(AND(L43&lt;6,E43&lt;&gt;"forfait"),"O","N"),"")</f>
        <v>N</v>
      </c>
      <c r="N43" s="0" t="n">
        <f aca="false">'Saisie des notes de la finale'!M45-'Saisie des notes de la finale'!L45</f>
        <v>0</v>
      </c>
      <c r="O43" s="0" t="n">
        <v>6</v>
      </c>
      <c r="P43" s="0" t="n">
        <f aca="false">J43+2*N43</f>
        <v>0</v>
      </c>
    </row>
    <row r="44" customFormat="false" ht="12.75" hidden="false" customHeight="false" outlineLevel="0" collapsed="false">
      <c r="A44" s="66" t="str">
        <f aca="false">'Saisie des participants'!B45</f>
        <v>VAUDOUX</v>
      </c>
      <c r="B44" s="66" t="str">
        <f aca="false">'Saisie des participants'!C45</f>
        <v>JULES</v>
      </c>
      <c r="C44" s="66" t="str">
        <f aca="false">'Saisie des participants'!D45</f>
        <v>M</v>
      </c>
      <c r="D44" s="66" t="str">
        <f aca="false">'Saisie des participants'!F45</f>
        <v>Noisiel</v>
      </c>
      <c r="E44" s="66" t="n">
        <f aca="false">'Saisie des participants'!G45</f>
        <v>0</v>
      </c>
      <c r="F44" s="66" t="n">
        <f aca="false">'Saisie des participants'!I45</f>
        <v>1</v>
      </c>
      <c r="G44" s="66" t="str">
        <f aca="false">'Saisie des participants'!J45</f>
        <v>9/10 ans</v>
      </c>
      <c r="H44" s="66" t="n">
        <f aca="false">'Saisie des notes de Qualif'!M49</f>
        <v>0</v>
      </c>
      <c r="I44" s="66" t="n">
        <f aca="false">'Saisie des notes de Qualif'!T49</f>
        <v>0</v>
      </c>
      <c r="J44" s="66" t="n">
        <f aca="false">I44+H44-'Saisie des notes de Qualif'!L49-'Saisie des notes de Qualif'!S49</f>
        <v>0</v>
      </c>
      <c r="K44" s="0" t="n">
        <f aca="false">MAX(H44:I44)</f>
        <v>0</v>
      </c>
      <c r="L44" s="0" t="n">
        <v>4</v>
      </c>
      <c r="M44" s="66" t="str">
        <f aca="false">IF(L44&lt;&gt;0,IF(AND(L44&lt;6,E44&lt;&gt;"forfait"),"O","N"),"")</f>
        <v>O</v>
      </c>
      <c r="N44" s="0" t="n">
        <f aca="false">'Saisie des notes de la finale'!M46-'Saisie des notes de la finale'!L46</f>
        <v>0</v>
      </c>
      <c r="O44" s="0" t="n">
        <v>4</v>
      </c>
      <c r="P44" s="0" t="n">
        <f aca="false">J44+2*N44</f>
        <v>0</v>
      </c>
    </row>
    <row r="45" customFormat="false" ht="12.75" hidden="false" customHeight="false" outlineLevel="0" collapsed="false">
      <c r="A45" s="66" t="str">
        <f aca="false">'Saisie des participants'!B46</f>
        <v>BONNEFOUX </v>
      </c>
      <c r="B45" s="66" t="str">
        <f aca="false">'Saisie des participants'!C46</f>
        <v>LEA</v>
      </c>
      <c r="C45" s="66" t="str">
        <f aca="false">'Saisie des participants'!D46</f>
        <v>F</v>
      </c>
      <c r="D45" s="66" t="str">
        <f aca="false">'Saisie des participants'!F46</f>
        <v>Noisiel</v>
      </c>
      <c r="E45" s="66" t="n">
        <f aca="false">'Saisie des participants'!G46</f>
        <v>0</v>
      </c>
      <c r="F45" s="66" t="n">
        <f aca="false">'Saisie des participants'!I46</f>
        <v>3</v>
      </c>
      <c r="G45" s="66" t="str">
        <f aca="false">'Saisie des participants'!J46</f>
        <v>15/18 ans</v>
      </c>
      <c r="H45" s="66" t="n">
        <f aca="false">'Saisie des notes de Qualif'!M50</f>
        <v>0</v>
      </c>
      <c r="I45" s="66" t="n">
        <f aca="false">'Saisie des notes de Qualif'!T50</f>
        <v>0</v>
      </c>
      <c r="J45" s="66" t="n">
        <f aca="false">I45+H45-'Saisie des notes de Qualif'!L50-'Saisie des notes de Qualif'!S50</f>
        <v>0</v>
      </c>
      <c r="K45" s="0" t="n">
        <f aca="false">MAX(H45:I45)</f>
        <v>0</v>
      </c>
      <c r="L45" s="0" t="n">
        <v>7</v>
      </c>
      <c r="M45" s="66" t="str">
        <f aca="false">IF(L45&lt;&gt;0,IF(AND(L45&lt;6,E45&lt;&gt;"forfait"),"O","N"),"")</f>
        <v>N</v>
      </c>
      <c r="N45" s="0" t="n">
        <f aca="false">'Saisie des notes de la finale'!M47-'Saisie des notes de la finale'!L47</f>
        <v>0</v>
      </c>
      <c r="O45" s="0" t="n">
        <v>7</v>
      </c>
      <c r="P45" s="0" t="n">
        <f aca="false">J45+2*N45</f>
        <v>0</v>
      </c>
    </row>
    <row r="46" customFormat="false" ht="12.75" hidden="false" customHeight="false" outlineLevel="0" collapsed="false">
      <c r="A46" s="66" t="str">
        <f aca="false">'Saisie des participants'!B47</f>
        <v>THIEBAUT</v>
      </c>
      <c r="B46" s="66" t="str">
        <f aca="false">'Saisie des participants'!C47</f>
        <v>Lola</v>
      </c>
      <c r="C46" s="66" t="str">
        <f aca="false">'Saisie des participants'!D47</f>
        <v>F</v>
      </c>
      <c r="D46" s="66" t="str">
        <f aca="false">'Saisie des participants'!F47</f>
        <v>Orsay</v>
      </c>
      <c r="E46" s="66" t="n">
        <f aca="false">'Saisie des participants'!G47</f>
        <v>0</v>
      </c>
      <c r="F46" s="66" t="n">
        <f aca="false">'Saisie des participants'!I47</f>
        <v>1</v>
      </c>
      <c r="G46" s="66" t="str">
        <f aca="false">'Saisie des participants'!J47</f>
        <v>11/12 ans</v>
      </c>
      <c r="H46" s="66" t="n">
        <f aca="false">'Saisie des notes de Qualif'!M51</f>
        <v>0</v>
      </c>
      <c r="I46" s="66" t="n">
        <f aca="false">'Saisie des notes de Qualif'!T51</f>
        <v>0</v>
      </c>
      <c r="J46" s="66" t="n">
        <f aca="false">I46+H46-'Saisie des notes de Qualif'!L51-'Saisie des notes de Qualif'!S51</f>
        <v>0</v>
      </c>
      <c r="K46" s="0" t="n">
        <f aca="false">MAX(H46:I46)</f>
        <v>0</v>
      </c>
      <c r="L46" s="0" t="n">
        <v>3</v>
      </c>
      <c r="M46" s="66" t="str">
        <f aca="false">IF(L46&lt;&gt;0,IF(AND(L46&lt;6,E46&lt;&gt;"forfait"),"O","N"),"")</f>
        <v>O</v>
      </c>
      <c r="N46" s="0" t="n">
        <f aca="false">'Saisie des notes de la finale'!M48-'Saisie des notes de la finale'!L48</f>
        <v>0</v>
      </c>
      <c r="O46" s="0" t="n">
        <v>1</v>
      </c>
      <c r="P46" s="0" t="n">
        <f aca="false">J46+2*N46</f>
        <v>0</v>
      </c>
    </row>
    <row r="47" customFormat="false" ht="12.75" hidden="false" customHeight="false" outlineLevel="0" collapsed="false">
      <c r="A47" s="66" t="str">
        <f aca="false">'Saisie des participants'!B48</f>
        <v>HAUGAZEAU</v>
      </c>
      <c r="B47" s="66" t="str">
        <f aca="false">'Saisie des participants'!C48</f>
        <v>Salomé</v>
      </c>
      <c r="C47" s="66" t="str">
        <f aca="false">'Saisie des participants'!D48</f>
        <v>F</v>
      </c>
      <c r="D47" s="66" t="str">
        <f aca="false">'Saisie des participants'!F48</f>
        <v>Orsay</v>
      </c>
      <c r="E47" s="66" t="n">
        <f aca="false">'Saisie des participants'!G48</f>
        <v>0</v>
      </c>
      <c r="F47" s="66" t="n">
        <f aca="false">'Saisie des participants'!I48</f>
        <v>1</v>
      </c>
      <c r="G47" s="66" t="str">
        <f aca="false">'Saisie des participants'!J48</f>
        <v>9/10 ans</v>
      </c>
      <c r="H47" s="66" t="n">
        <f aca="false">'Saisie des notes de Qualif'!M52</f>
        <v>0</v>
      </c>
      <c r="I47" s="66" t="n">
        <f aca="false">'Saisie des notes de Qualif'!T52</f>
        <v>0</v>
      </c>
      <c r="J47" s="66" t="n">
        <f aca="false">I47+H47-'Saisie des notes de Qualif'!L52-'Saisie des notes de Qualif'!S52</f>
        <v>0</v>
      </c>
      <c r="K47" s="0" t="n">
        <f aca="false">MAX(H47:I47)</f>
        <v>0</v>
      </c>
      <c r="L47" s="0" t="n">
        <v>3</v>
      </c>
      <c r="M47" s="66" t="str">
        <f aca="false">IF(L47&lt;&gt;0,IF(AND(L47&lt;6,E47&lt;&gt;"forfait"),"O","N"),"")</f>
        <v>O</v>
      </c>
      <c r="N47" s="0" t="n">
        <f aca="false">'Saisie des notes de la finale'!M49-'Saisie des notes de la finale'!L49</f>
        <v>0</v>
      </c>
      <c r="O47" s="0" t="n">
        <v>2</v>
      </c>
      <c r="P47" s="0" t="n">
        <f aca="false">J47+2*N47</f>
        <v>0</v>
      </c>
    </row>
    <row r="48" customFormat="false" ht="12.75" hidden="false" customHeight="false" outlineLevel="0" collapsed="false">
      <c r="A48" s="66" t="str">
        <f aca="false">'Saisie des participants'!B49</f>
        <v>KHALED</v>
      </c>
      <c r="B48" s="66" t="str">
        <f aca="false">'Saisie des participants'!C49</f>
        <v>Myriem</v>
      </c>
      <c r="C48" s="66" t="str">
        <f aca="false">'Saisie des participants'!D49</f>
        <v>F</v>
      </c>
      <c r="D48" s="66" t="str">
        <f aca="false">'Saisie des participants'!F49</f>
        <v>Orsay</v>
      </c>
      <c r="E48" s="66" t="n">
        <f aca="false">'Saisie des participants'!G49</f>
        <v>0</v>
      </c>
      <c r="F48" s="66" t="n">
        <f aca="false">'Saisie des participants'!I49</f>
        <v>1</v>
      </c>
      <c r="G48" s="66" t="str">
        <f aca="false">'Saisie des participants'!J49</f>
        <v>9/10 ans</v>
      </c>
      <c r="H48" s="66" t="n">
        <f aca="false">'Saisie des notes de Qualif'!M53</f>
        <v>0</v>
      </c>
      <c r="I48" s="66" t="n">
        <f aca="false">'Saisie des notes de Qualif'!T53</f>
        <v>0</v>
      </c>
      <c r="J48" s="66" t="n">
        <f aca="false">I48+H48-'Saisie des notes de Qualif'!L53-'Saisie des notes de Qualif'!S53</f>
        <v>0</v>
      </c>
      <c r="K48" s="0" t="n">
        <f aca="false">MAX(H48:I48)</f>
        <v>0</v>
      </c>
      <c r="M48" s="66" t="str">
        <f aca="false">IF(L48&lt;&gt;0,IF(AND(L48&lt;6,E48&lt;&gt;"forfait"),"O","N"),"")</f>
        <v/>
      </c>
      <c r="N48" s="0" t="n">
        <f aca="false">'Saisie des notes de la finale'!M50-'Saisie des notes de la finale'!L50</f>
        <v>0</v>
      </c>
      <c r="P48" s="0" t="n">
        <f aca="false">J48+2*N48</f>
        <v>0</v>
      </c>
    </row>
    <row r="49" customFormat="false" ht="12.75" hidden="false" customHeight="false" outlineLevel="0" collapsed="false">
      <c r="A49" s="66" t="n">
        <f aca="false">'Saisie des participants'!B50</f>
        <v>0</v>
      </c>
      <c r="B49" s="66" t="str">
        <f aca="false">'Saisie des participants'!C50</f>
        <v>Jade</v>
      </c>
      <c r="C49" s="66" t="str">
        <f aca="false">'Saisie des participants'!D50</f>
        <v>F</v>
      </c>
      <c r="D49" s="66" t="str">
        <f aca="false">'Saisie des participants'!F50</f>
        <v>Orsay</v>
      </c>
      <c r="E49" s="66" t="n">
        <f aca="false">'Saisie des participants'!G50</f>
        <v>0</v>
      </c>
      <c r="F49" s="66" t="n">
        <f aca="false">'Saisie des participants'!I50</f>
        <v>1</v>
      </c>
      <c r="G49" s="66" t="str">
        <f aca="false">'Saisie des participants'!J50</f>
        <v>9/10 ans</v>
      </c>
      <c r="H49" s="66" t="n">
        <f aca="false">'Saisie des notes de Qualif'!M54</f>
        <v>0</v>
      </c>
      <c r="I49" s="66" t="n">
        <f aca="false">'Saisie des notes de Qualif'!T54</f>
        <v>0</v>
      </c>
      <c r="J49" s="66" t="n">
        <f aca="false">I49+H49-'Saisie des notes de Qualif'!L54-'Saisie des notes de Qualif'!S54</f>
        <v>0</v>
      </c>
      <c r="K49" s="0" t="n">
        <f aca="false">MAX(H49:I49)</f>
        <v>0</v>
      </c>
      <c r="M49" s="66" t="str">
        <f aca="false">IF(L49&lt;&gt;0,IF(AND(L49&lt;6,E49&lt;&gt;"forfait"),"O","N"),"")</f>
        <v/>
      </c>
      <c r="N49" s="0" t="n">
        <f aca="false">'Saisie des notes de la finale'!M51-'Saisie des notes de la finale'!L51</f>
        <v>0</v>
      </c>
      <c r="P49" s="0" t="n">
        <f aca="false">J49+2*N49</f>
        <v>0</v>
      </c>
    </row>
    <row r="50" customFormat="false" ht="12.75" hidden="false" customHeight="false" outlineLevel="0" collapsed="false">
      <c r="A50" s="66" t="str">
        <f aca="false">'Saisie des participants'!B51</f>
        <v>GANNE</v>
      </c>
      <c r="B50" s="66" t="str">
        <f aca="false">'Saisie des participants'!C51</f>
        <v>Nolwenn</v>
      </c>
      <c r="C50" s="66" t="str">
        <f aca="false">'Saisie des participants'!D51</f>
        <v>F</v>
      </c>
      <c r="D50" s="66" t="str">
        <f aca="false">'Saisie des participants'!F51</f>
        <v>Orsay</v>
      </c>
      <c r="E50" s="66" t="n">
        <f aca="false">'Saisie des participants'!G51</f>
        <v>0</v>
      </c>
      <c r="F50" s="66" t="n">
        <f aca="false">'Saisie des participants'!I51</f>
        <v>1</v>
      </c>
      <c r="G50" s="66" t="str">
        <f aca="false">'Saisie des participants'!J51</f>
        <v>7/8 ans</v>
      </c>
      <c r="H50" s="66" t="n">
        <f aca="false">'Saisie des notes de Qualif'!M55</f>
        <v>0</v>
      </c>
      <c r="I50" s="66" t="n">
        <f aca="false">'Saisie des notes de Qualif'!T55</f>
        <v>0</v>
      </c>
      <c r="J50" s="66" t="n">
        <f aca="false">I50+H50-'Saisie des notes de Qualif'!L55-'Saisie des notes de Qualif'!S55</f>
        <v>0</v>
      </c>
      <c r="K50" s="0" t="n">
        <f aca="false">MAX(H50:I50)</f>
        <v>0</v>
      </c>
      <c r="M50" s="66" t="str">
        <f aca="false">IF(L50&lt;&gt;0,IF(AND(L50&lt;6,E50&lt;&gt;"forfait"),"O","N"),"")</f>
        <v/>
      </c>
      <c r="N50" s="0" t="n">
        <f aca="false">'Saisie des notes de la finale'!M52-'Saisie des notes de la finale'!L52</f>
        <v>0</v>
      </c>
      <c r="P50" s="0" t="n">
        <f aca="false">J50+2*N50</f>
        <v>0</v>
      </c>
    </row>
    <row r="51" customFormat="false" ht="12.75" hidden="false" customHeight="false" outlineLevel="0" collapsed="false">
      <c r="A51" s="66" t="str">
        <f aca="false">'Saisie des participants'!B52</f>
        <v>GRANDIN</v>
      </c>
      <c r="B51" s="66" t="str">
        <f aca="false">'Saisie des participants'!C52</f>
        <v>Elsa</v>
      </c>
      <c r="C51" s="66" t="str">
        <f aca="false">'Saisie des participants'!D52</f>
        <v>F</v>
      </c>
      <c r="D51" s="66" t="str">
        <f aca="false">'Saisie des participants'!F52</f>
        <v>Orsay</v>
      </c>
      <c r="E51" s="66" t="n">
        <f aca="false">'Saisie des participants'!G52</f>
        <v>0</v>
      </c>
      <c r="F51" s="66" t="n">
        <f aca="false">'Saisie des participants'!I52</f>
        <v>1</v>
      </c>
      <c r="G51" s="66" t="str">
        <f aca="false">'Saisie des participants'!J52</f>
        <v>7/8 ans</v>
      </c>
      <c r="H51" s="66" t="n">
        <f aca="false">'Saisie des notes de Qualif'!M56</f>
        <v>0</v>
      </c>
      <c r="I51" s="66" t="n">
        <f aca="false">'Saisie des notes de Qualif'!T56</f>
        <v>0</v>
      </c>
      <c r="J51" s="66" t="n">
        <f aca="false">I51+H51-'Saisie des notes de Qualif'!L56-'Saisie des notes de Qualif'!S56</f>
        <v>0</v>
      </c>
      <c r="K51" s="0" t="n">
        <f aca="false">MAX(H51:I51)</f>
        <v>0</v>
      </c>
      <c r="L51" s="0" t="n">
        <v>6</v>
      </c>
      <c r="M51" s="66" t="str">
        <f aca="false">IF(L51&lt;&gt;0,IF(AND(L51&lt;6,E51&lt;&gt;"forfait"),"O","N"),"")</f>
        <v>N</v>
      </c>
      <c r="N51" s="0" t="n">
        <f aca="false">'Saisie des notes de la finale'!M53-'Saisie des notes de la finale'!L53</f>
        <v>0</v>
      </c>
      <c r="O51" s="0" t="n">
        <v>6</v>
      </c>
      <c r="P51" s="0" t="n">
        <f aca="false">J51+2*N51</f>
        <v>0</v>
      </c>
    </row>
    <row r="52" customFormat="false" ht="12.75" hidden="false" customHeight="false" outlineLevel="0" collapsed="false">
      <c r="A52" s="66" t="str">
        <f aca="false">'Saisie des participants'!B53</f>
        <v>JAHAN</v>
      </c>
      <c r="B52" s="66" t="str">
        <f aca="false">'Saisie des participants'!C53</f>
        <v>Diane</v>
      </c>
      <c r="C52" s="66" t="str">
        <f aca="false">'Saisie des participants'!D53</f>
        <v>F</v>
      </c>
      <c r="D52" s="66" t="str">
        <f aca="false">'Saisie des participants'!F53</f>
        <v>Orsay</v>
      </c>
      <c r="E52" s="66" t="n">
        <f aca="false">'Saisie des participants'!G53</f>
        <v>0</v>
      </c>
      <c r="F52" s="66" t="n">
        <f aca="false">'Saisie des participants'!I53</f>
        <v>1</v>
      </c>
      <c r="G52" s="66" t="str">
        <f aca="false">'Saisie des participants'!J53</f>
        <v>9/10 ans</v>
      </c>
      <c r="H52" s="66" t="n">
        <f aca="false">'Saisie des notes de Qualif'!M57</f>
        <v>0</v>
      </c>
      <c r="I52" s="66" t="n">
        <f aca="false">'Saisie des notes de Qualif'!T57</f>
        <v>0</v>
      </c>
      <c r="J52" s="66" t="n">
        <f aca="false">I52+H52-'Saisie des notes de Qualif'!L57-'Saisie des notes de Qualif'!S57</f>
        <v>0</v>
      </c>
      <c r="K52" s="0" t="n">
        <f aca="false">MAX(H52:I52)</f>
        <v>0</v>
      </c>
      <c r="L52" s="0" t="n">
        <v>6</v>
      </c>
      <c r="M52" s="66" t="str">
        <f aca="false">IF(L52&lt;&gt;0,IF(AND(L52&lt;6,E52&lt;&gt;"forfait"),"O","N"),"")</f>
        <v>N</v>
      </c>
      <c r="N52" s="0" t="n">
        <f aca="false">'Saisie des notes de la finale'!M54-'Saisie des notes de la finale'!L54</f>
        <v>0</v>
      </c>
      <c r="O52" s="0" t="n">
        <v>6</v>
      </c>
      <c r="P52" s="0" t="n">
        <f aca="false">J52+2*N52</f>
        <v>0</v>
      </c>
    </row>
    <row r="53" customFormat="false" ht="12.75" hidden="false" customHeight="false" outlineLevel="0" collapsed="false">
      <c r="A53" s="66" t="str">
        <f aca="false">'Saisie des participants'!B54</f>
        <v>MULSANT</v>
      </c>
      <c r="B53" s="66" t="str">
        <f aca="false">'Saisie des participants'!C54</f>
        <v>Cécile</v>
      </c>
      <c r="C53" s="66" t="str">
        <f aca="false">'Saisie des participants'!D54</f>
        <v>F</v>
      </c>
      <c r="D53" s="66" t="str">
        <f aca="false">'Saisie des participants'!F54</f>
        <v>Orsay</v>
      </c>
      <c r="E53" s="66" t="n">
        <f aca="false">'Saisie des participants'!G54</f>
        <v>0</v>
      </c>
      <c r="F53" s="66" t="n">
        <f aca="false">'Saisie des participants'!I54</f>
        <v>1</v>
      </c>
      <c r="G53" s="66" t="str">
        <f aca="false">'Saisie des participants'!J54</f>
        <v>7/8 ans</v>
      </c>
      <c r="H53" s="66" t="n">
        <f aca="false">'Saisie des notes de Qualif'!M58</f>
        <v>0</v>
      </c>
      <c r="I53" s="66" t="n">
        <f aca="false">'Saisie des notes de Qualif'!T58</f>
        <v>0</v>
      </c>
      <c r="J53" s="66" t="n">
        <f aca="false">I53+H53-'Saisie des notes de Qualif'!L58-'Saisie des notes de Qualif'!S58</f>
        <v>0</v>
      </c>
      <c r="K53" s="0" t="n">
        <f aca="false">MAX(H53:I53)</f>
        <v>0</v>
      </c>
      <c r="M53" s="66" t="str">
        <f aca="false">IF(L53&lt;&gt;0,IF(AND(L53&lt;6,E53&lt;&gt;"forfait"),"O","N"),"")</f>
        <v/>
      </c>
      <c r="N53" s="0" t="n">
        <f aca="false">'Saisie des notes de la finale'!M55-'Saisie des notes de la finale'!L55</f>
        <v>0</v>
      </c>
      <c r="P53" s="0" t="n">
        <f aca="false">J53+2*N53</f>
        <v>0</v>
      </c>
    </row>
    <row r="54" customFormat="false" ht="12.75" hidden="false" customHeight="false" outlineLevel="0" collapsed="false">
      <c r="A54" s="66" t="str">
        <f aca="false">'Saisie des participants'!B55</f>
        <v>COULAND</v>
      </c>
      <c r="B54" s="66" t="str">
        <f aca="false">'Saisie des participants'!C55</f>
        <v>Lucie</v>
      </c>
      <c r="C54" s="66" t="str">
        <f aca="false">'Saisie des participants'!D55</f>
        <v>F</v>
      </c>
      <c r="D54" s="66" t="str">
        <f aca="false">'Saisie des participants'!F55</f>
        <v>Orsay</v>
      </c>
      <c r="E54" s="66" t="n">
        <f aca="false">'Saisie des participants'!G55</f>
        <v>0</v>
      </c>
      <c r="F54" s="66" t="n">
        <f aca="false">'Saisie des participants'!I55</f>
        <v>1</v>
      </c>
      <c r="G54" s="66" t="str">
        <f aca="false">'Saisie des participants'!J55</f>
        <v>13/14 ans</v>
      </c>
      <c r="H54" s="66" t="n">
        <f aca="false">'Saisie des notes de Qualif'!M59</f>
        <v>0</v>
      </c>
      <c r="I54" s="66" t="n">
        <f aca="false">'Saisie des notes de Qualif'!T59</f>
        <v>0</v>
      </c>
      <c r="J54" s="66" t="n">
        <f aca="false">I54+H54-'Saisie des notes de Qualif'!L59-'Saisie des notes de Qualif'!S59</f>
        <v>0</v>
      </c>
      <c r="K54" s="0" t="n">
        <f aca="false">MAX(H54:I54)</f>
        <v>0</v>
      </c>
      <c r="L54" s="0" t="n">
        <v>4</v>
      </c>
      <c r="M54" s="66" t="str">
        <f aca="false">IF(L54&lt;&gt;0,IF(AND(L54&lt;6,E54&lt;&gt;"forfait"),"O","N"),"")</f>
        <v>O</v>
      </c>
      <c r="N54" s="0" t="n">
        <f aca="false">'Saisie des notes de la finale'!M56-'Saisie des notes de la finale'!L56</f>
        <v>0</v>
      </c>
      <c r="O54" s="0" t="n">
        <v>3</v>
      </c>
      <c r="P54" s="0" t="n">
        <f aca="false">J54+2*N54</f>
        <v>0</v>
      </c>
    </row>
    <row r="55" customFormat="false" ht="12.75" hidden="false" customHeight="false" outlineLevel="0" collapsed="false">
      <c r="A55" s="66" t="str">
        <f aca="false">'Saisie des participants'!B56</f>
        <v>KERLEGUER</v>
      </c>
      <c r="B55" s="66" t="str">
        <f aca="false">'Saisie des participants'!C56</f>
        <v>Odile</v>
      </c>
      <c r="C55" s="66" t="str">
        <f aca="false">'Saisie des participants'!D56</f>
        <v>F</v>
      </c>
      <c r="D55" s="66" t="str">
        <f aca="false">'Saisie des participants'!F56</f>
        <v>Orsay</v>
      </c>
      <c r="E55" s="66" t="n">
        <f aca="false">'Saisie des participants'!G56</f>
        <v>0</v>
      </c>
      <c r="F55" s="66" t="n">
        <f aca="false">'Saisie des participants'!I56</f>
        <v>1</v>
      </c>
      <c r="G55" s="66" t="str">
        <f aca="false">'Saisie des participants'!J56</f>
        <v>+19 ans</v>
      </c>
      <c r="H55" s="66" t="n">
        <f aca="false">'Saisie des notes de Qualif'!M60</f>
        <v>0</v>
      </c>
      <c r="I55" s="66" t="n">
        <f aca="false">'Saisie des notes de Qualif'!T60</f>
        <v>0</v>
      </c>
      <c r="J55" s="66" t="n">
        <f aca="false">I55+H55-'Saisie des notes de Qualif'!L60-'Saisie des notes de Qualif'!S60</f>
        <v>0</v>
      </c>
      <c r="K55" s="0" t="n">
        <f aca="false">MAX(H55:I55)</f>
        <v>0</v>
      </c>
      <c r="L55" s="0" t="n">
        <v>1</v>
      </c>
      <c r="M55" s="66" t="str">
        <f aca="false">IF(L55&lt;&gt;0,IF(AND(L55&lt;6,E55&lt;&gt;"forfait"),"O","N"),"")</f>
        <v>O</v>
      </c>
      <c r="N55" s="0" t="n">
        <f aca="false">'Saisie des notes de la finale'!M57-'Saisie des notes de la finale'!L57</f>
        <v>0</v>
      </c>
      <c r="O55" s="0" t="n">
        <v>1</v>
      </c>
      <c r="P55" s="0" t="n">
        <f aca="false">J55+2*N55</f>
        <v>0</v>
      </c>
    </row>
    <row r="56" customFormat="false" ht="12.75" hidden="false" customHeight="false" outlineLevel="0" collapsed="false">
      <c r="A56" s="66" t="str">
        <f aca="false">'Saisie des participants'!B57</f>
        <v>CARPENTIER</v>
      </c>
      <c r="B56" s="66" t="str">
        <f aca="false">'Saisie des participants'!C57</f>
        <v>Guillaume</v>
      </c>
      <c r="C56" s="66" t="str">
        <f aca="false">'Saisie des participants'!D57</f>
        <v>M</v>
      </c>
      <c r="D56" s="66" t="str">
        <f aca="false">'Saisie des participants'!F57</f>
        <v>Orsay</v>
      </c>
      <c r="E56" s="66" t="n">
        <f aca="false">'Saisie des participants'!G57</f>
        <v>0</v>
      </c>
      <c r="F56" s="66" t="n">
        <f aca="false">'Saisie des participants'!I57</f>
        <v>1</v>
      </c>
      <c r="G56" s="66" t="str">
        <f aca="false">'Saisie des participants'!J57</f>
        <v>15/18 ans</v>
      </c>
      <c r="H56" s="66" t="n">
        <f aca="false">'Saisie des notes de Qualif'!M61</f>
        <v>0</v>
      </c>
      <c r="I56" s="66" t="n">
        <f aca="false">'Saisie des notes de Qualif'!T61</f>
        <v>0</v>
      </c>
      <c r="J56" s="66" t="n">
        <f aca="false">I56+H56-'Saisie des notes de Qualif'!L61-'Saisie des notes de Qualif'!S61</f>
        <v>0</v>
      </c>
      <c r="K56" s="0" t="n">
        <f aca="false">MAX(H56:I56)</f>
        <v>0</v>
      </c>
      <c r="L56" s="0" t="n">
        <v>1</v>
      </c>
      <c r="M56" s="66" t="str">
        <f aca="false">IF(L56&lt;&gt;0,IF(AND(L56&lt;6,E56&lt;&gt;"forfait"),"O","N"),"")</f>
        <v>O</v>
      </c>
      <c r="N56" s="0" t="n">
        <f aca="false">'Saisie des notes de la finale'!M58-'Saisie des notes de la finale'!L58</f>
        <v>0</v>
      </c>
      <c r="O56" s="0" t="n">
        <v>2</v>
      </c>
      <c r="P56" s="0" t="n">
        <f aca="false">J56+2*N56</f>
        <v>0</v>
      </c>
    </row>
    <row r="57" customFormat="false" ht="12.75" hidden="false" customHeight="false" outlineLevel="0" collapsed="false">
      <c r="A57" s="66" t="str">
        <f aca="false">'Saisie des participants'!B58</f>
        <v>BUREAU</v>
      </c>
      <c r="B57" s="66" t="str">
        <f aca="false">'Saisie des participants'!C58</f>
        <v>Benjamin</v>
      </c>
      <c r="C57" s="66" t="str">
        <f aca="false">'Saisie des participants'!D58</f>
        <v>M</v>
      </c>
      <c r="D57" s="66" t="str">
        <f aca="false">'Saisie des participants'!F58</f>
        <v>Orsay</v>
      </c>
      <c r="E57" s="66" t="n">
        <f aca="false">'Saisie des participants'!G58</f>
        <v>0</v>
      </c>
      <c r="F57" s="66" t="n">
        <f aca="false">'Saisie des participants'!I58</f>
        <v>1</v>
      </c>
      <c r="G57" s="66" t="str">
        <f aca="false">'Saisie des participants'!J58</f>
        <v>9/10 ans</v>
      </c>
      <c r="H57" s="66" t="n">
        <f aca="false">'Saisie des notes de Qualif'!M62</f>
        <v>0</v>
      </c>
      <c r="I57" s="66" t="n">
        <f aca="false">'Saisie des notes de Qualif'!T62</f>
        <v>0</v>
      </c>
      <c r="J57" s="66" t="n">
        <f aca="false">I57+H57-'Saisie des notes de Qualif'!L62-'Saisie des notes de Qualif'!S62</f>
        <v>0</v>
      </c>
      <c r="K57" s="0" t="n">
        <f aca="false">MAX(H57:I57)</f>
        <v>0</v>
      </c>
      <c r="M57" s="66" t="str">
        <f aca="false">IF(L57&lt;&gt;0,IF(AND(L57&lt;6,E57&lt;&gt;"forfait"),"O","N"),"")</f>
        <v/>
      </c>
      <c r="N57" s="0" t="n">
        <f aca="false">'Saisie des notes de la finale'!M59-'Saisie des notes de la finale'!L59</f>
        <v>0</v>
      </c>
      <c r="P57" s="0" t="n">
        <f aca="false">J57+2*N57</f>
        <v>0</v>
      </c>
    </row>
    <row r="58" customFormat="false" ht="12.75" hidden="false" customHeight="false" outlineLevel="0" collapsed="false">
      <c r="A58" s="66" t="str">
        <f aca="false">'Saisie des participants'!B59</f>
        <v>ROGNON</v>
      </c>
      <c r="B58" s="66" t="str">
        <f aca="false">'Saisie des participants'!C59</f>
        <v>Natahnael</v>
      </c>
      <c r="C58" s="66" t="str">
        <f aca="false">'Saisie des participants'!D59</f>
        <v>M</v>
      </c>
      <c r="D58" s="66" t="str">
        <f aca="false">'Saisie des participants'!F59</f>
        <v>Orsay</v>
      </c>
      <c r="E58" s="66" t="n">
        <f aca="false">'Saisie des participants'!G59</f>
        <v>0</v>
      </c>
      <c r="F58" s="66" t="n">
        <f aca="false">'Saisie des participants'!I59</f>
        <v>1</v>
      </c>
      <c r="G58" s="66" t="str">
        <f aca="false">'Saisie des participants'!J59</f>
        <v>9/10 ans</v>
      </c>
      <c r="H58" s="66" t="n">
        <f aca="false">'Saisie des notes de Qualif'!M63</f>
        <v>0</v>
      </c>
      <c r="I58" s="66" t="n">
        <f aca="false">'Saisie des notes de Qualif'!T63</f>
        <v>0</v>
      </c>
      <c r="J58" s="66" t="n">
        <f aca="false">I58+H58-'Saisie des notes de Qualif'!L63-'Saisie des notes de Qualif'!S63</f>
        <v>0</v>
      </c>
      <c r="K58" s="0" t="n">
        <f aca="false">MAX(H58:I58)</f>
        <v>0</v>
      </c>
      <c r="L58" s="0" t="n">
        <v>1</v>
      </c>
      <c r="M58" s="66" t="str">
        <f aca="false">IF(L58&lt;&gt;0,IF(AND(L58&lt;6,E58&lt;&gt;"forfait"),"O","N"),"")</f>
        <v>O</v>
      </c>
      <c r="N58" s="0" t="n">
        <f aca="false">'Saisie des notes de la finale'!M60-'Saisie des notes de la finale'!L60</f>
        <v>0</v>
      </c>
      <c r="O58" s="0" t="n">
        <v>1</v>
      </c>
      <c r="P58" s="0" t="n">
        <f aca="false">J58+2*N58</f>
        <v>0</v>
      </c>
    </row>
    <row r="59" customFormat="false" ht="12.75" hidden="false" customHeight="false" outlineLevel="0" collapsed="false">
      <c r="A59" s="66" t="str">
        <f aca="false">'Saisie des participants'!B60</f>
        <v>BERTAUD</v>
      </c>
      <c r="B59" s="66" t="str">
        <f aca="false">'Saisie des participants'!C60</f>
        <v>Julien</v>
      </c>
      <c r="C59" s="66" t="str">
        <f aca="false">'Saisie des participants'!D60</f>
        <v>M</v>
      </c>
      <c r="D59" s="66" t="str">
        <f aca="false">'Saisie des participants'!F60</f>
        <v>Orsay</v>
      </c>
      <c r="E59" s="66" t="n">
        <f aca="false">'Saisie des participants'!G60</f>
        <v>0</v>
      </c>
      <c r="F59" s="66" t="n">
        <f aca="false">'Saisie des participants'!I60</f>
        <v>2</v>
      </c>
      <c r="G59" s="66" t="str">
        <f aca="false">'Saisie des participants'!J60</f>
        <v>13/14 ans</v>
      </c>
      <c r="H59" s="66" t="n">
        <f aca="false">'Saisie des notes de Qualif'!M64</f>
        <v>0</v>
      </c>
      <c r="I59" s="66" t="n">
        <f aca="false">'Saisie des notes de Qualif'!T64</f>
        <v>0</v>
      </c>
      <c r="J59" s="66" t="n">
        <f aca="false">I59+H59-'Saisie des notes de Qualif'!L64-'Saisie des notes de Qualif'!S64</f>
        <v>0</v>
      </c>
      <c r="K59" s="0" t="n">
        <f aca="false">MAX(H59:I59)</f>
        <v>0</v>
      </c>
      <c r="L59" s="0" t="n">
        <v>2</v>
      </c>
      <c r="M59" s="66" t="str">
        <f aca="false">IF(L59&lt;&gt;0,IF(AND(L59&lt;6,E59&lt;&gt;"forfait"),"O","N"),"")</f>
        <v>O</v>
      </c>
      <c r="N59" s="0" t="n">
        <f aca="false">'Saisie des notes de la finale'!M61-'Saisie des notes de la finale'!L61</f>
        <v>0</v>
      </c>
      <c r="O59" s="0" t="n">
        <v>2</v>
      </c>
      <c r="P59" s="0" t="n">
        <f aca="false">J59+2*N59</f>
        <v>0</v>
      </c>
    </row>
    <row r="60" customFormat="false" ht="12.75" hidden="false" customHeight="false" outlineLevel="0" collapsed="false">
      <c r="A60" s="66" t="str">
        <f aca="false">'Saisie des participants'!B61</f>
        <v>DELAY</v>
      </c>
      <c r="B60" s="66" t="str">
        <f aca="false">'Saisie des participants'!C61</f>
        <v>Anaïs</v>
      </c>
      <c r="C60" s="66" t="str">
        <f aca="false">'Saisie des participants'!D61</f>
        <v>F</v>
      </c>
      <c r="D60" s="66" t="str">
        <f aca="false">'Saisie des participants'!F61</f>
        <v>Orsay</v>
      </c>
      <c r="E60" s="66" t="n">
        <f aca="false">'Saisie des participants'!G61</f>
        <v>0</v>
      </c>
      <c r="F60" s="66" t="n">
        <f aca="false">'Saisie des participants'!I61</f>
        <v>2</v>
      </c>
      <c r="G60" s="66" t="str">
        <f aca="false">'Saisie des participants'!J61</f>
        <v>11/12 ans</v>
      </c>
      <c r="H60" s="66" t="n">
        <f aca="false">'Saisie des notes de Qualif'!M65</f>
        <v>0</v>
      </c>
      <c r="I60" s="66" t="n">
        <f aca="false">'Saisie des notes de Qualif'!T65</f>
        <v>0</v>
      </c>
      <c r="J60" s="66" t="n">
        <f aca="false">I60+H60-'Saisie des notes de Qualif'!L65-'Saisie des notes de Qualif'!S65</f>
        <v>0</v>
      </c>
      <c r="K60" s="0" t="n">
        <f aca="false">MAX(H60:I60)</f>
        <v>0</v>
      </c>
      <c r="L60" s="0" t="n">
        <v>1</v>
      </c>
      <c r="M60" s="66" t="str">
        <f aca="false">IF(L60&lt;&gt;0,IF(AND(L60&lt;6,E60&lt;&gt;"forfait"),"O","N"),"")</f>
        <v>O</v>
      </c>
      <c r="N60" s="0" t="n">
        <f aca="false">'Saisie des notes de la finale'!M62-'Saisie des notes de la finale'!L62</f>
        <v>0</v>
      </c>
      <c r="O60" s="0" t="n">
        <v>1</v>
      </c>
      <c r="P60" s="0" t="n">
        <f aca="false">J60+2*N60</f>
        <v>0</v>
      </c>
    </row>
    <row r="61" customFormat="false" ht="12.75" hidden="false" customHeight="false" outlineLevel="0" collapsed="false">
      <c r="A61" s="66" t="str">
        <f aca="false">'Saisie des participants'!B62</f>
        <v>BICHON</v>
      </c>
      <c r="B61" s="66" t="str">
        <f aca="false">'Saisie des participants'!C62</f>
        <v>Marie</v>
      </c>
      <c r="C61" s="66" t="str">
        <f aca="false">'Saisie des participants'!D62</f>
        <v>F</v>
      </c>
      <c r="D61" s="66" t="str">
        <f aca="false">'Saisie des participants'!F62</f>
        <v>Orsay</v>
      </c>
      <c r="E61" s="66" t="n">
        <f aca="false">'Saisie des participants'!G62</f>
        <v>0</v>
      </c>
      <c r="F61" s="66" t="n">
        <f aca="false">'Saisie des participants'!I62</f>
        <v>2</v>
      </c>
      <c r="G61" s="66" t="str">
        <f aca="false">'Saisie des participants'!J62</f>
        <v>13/14 ans</v>
      </c>
      <c r="H61" s="66" t="n">
        <f aca="false">'Saisie des notes de Qualif'!M66</f>
        <v>0</v>
      </c>
      <c r="I61" s="66" t="n">
        <f aca="false">'Saisie des notes de Qualif'!T66</f>
        <v>0</v>
      </c>
      <c r="J61" s="66" t="n">
        <f aca="false">I61+H61-'Saisie des notes de Qualif'!L66-'Saisie des notes de Qualif'!S66</f>
        <v>0</v>
      </c>
      <c r="K61" s="0" t="n">
        <f aca="false">MAX(H61:I61)</f>
        <v>0</v>
      </c>
      <c r="M61" s="66" t="str">
        <f aca="false">IF(L61&lt;&gt;0,IF(AND(L61&lt;6,E61&lt;&gt;"forfait"),"O","N"),"")</f>
        <v/>
      </c>
      <c r="N61" s="0" t="n">
        <f aca="false">'Saisie des notes de la finale'!M63-'Saisie des notes de la finale'!L63</f>
        <v>0</v>
      </c>
      <c r="P61" s="0" t="n">
        <f aca="false">J61+2*N61</f>
        <v>0</v>
      </c>
    </row>
    <row r="62" customFormat="false" ht="12.75" hidden="false" customHeight="false" outlineLevel="0" collapsed="false">
      <c r="A62" s="66" t="str">
        <f aca="false">'Saisie des participants'!B63</f>
        <v>DEFRANCESCO</v>
      </c>
      <c r="B62" s="66" t="str">
        <f aca="false">'Saisie des participants'!C63</f>
        <v>Céline</v>
      </c>
      <c r="C62" s="66" t="str">
        <f aca="false">'Saisie des participants'!D63</f>
        <v>F</v>
      </c>
      <c r="D62" s="66" t="str">
        <f aca="false">'Saisie des participants'!F63</f>
        <v>Orsay</v>
      </c>
      <c r="E62" s="66" t="n">
        <f aca="false">'Saisie des participants'!G63</f>
        <v>0</v>
      </c>
      <c r="F62" s="66" t="n">
        <f aca="false">'Saisie des participants'!I63</f>
        <v>3</v>
      </c>
      <c r="G62" s="66" t="str">
        <f aca="false">'Saisie des participants'!J63</f>
        <v>15/18 ans</v>
      </c>
      <c r="H62" s="66" t="n">
        <f aca="false">'Saisie des notes de Qualif'!M67</f>
        <v>0</v>
      </c>
      <c r="I62" s="66" t="n">
        <f aca="false">'Saisie des notes de Qualif'!T67</f>
        <v>0</v>
      </c>
      <c r="J62" s="66" t="n">
        <f aca="false">I62+H62-'Saisie des notes de Qualif'!L67-'Saisie des notes de Qualif'!S67</f>
        <v>0</v>
      </c>
      <c r="K62" s="0" t="n">
        <f aca="false">MAX(H62:I62)</f>
        <v>0</v>
      </c>
      <c r="M62" s="66" t="str">
        <f aca="false">IF(L62&lt;&gt;0,IF(AND(L62&lt;6,E62&lt;&gt;"forfait"),"O","N"),"")</f>
        <v/>
      </c>
      <c r="N62" s="0" t="n">
        <f aca="false">'Saisie des notes de la finale'!M64-'Saisie des notes de la finale'!L64</f>
        <v>0</v>
      </c>
      <c r="P62" s="0" t="n">
        <f aca="false">J62+2*N62</f>
        <v>0</v>
      </c>
    </row>
    <row r="63" customFormat="false" ht="12.75" hidden="false" customHeight="false" outlineLevel="0" collapsed="false">
      <c r="A63" s="66" t="str">
        <f aca="false">'Saisie des participants'!B64</f>
        <v>BRIAND</v>
      </c>
      <c r="B63" s="66" t="str">
        <f aca="false">'Saisie des participants'!C64</f>
        <v>Olivia</v>
      </c>
      <c r="C63" s="66" t="str">
        <f aca="false">'Saisie des participants'!D64</f>
        <v>F</v>
      </c>
      <c r="D63" s="66" t="str">
        <f aca="false">'Saisie des participants'!F64</f>
        <v>Plaisir</v>
      </c>
      <c r="E63" s="66" t="n">
        <f aca="false">'Saisie des participants'!G64</f>
        <v>0</v>
      </c>
      <c r="F63" s="66" t="n">
        <f aca="false">'Saisie des participants'!I64</f>
        <v>1</v>
      </c>
      <c r="G63" s="66" t="str">
        <f aca="false">'Saisie des participants'!J64</f>
        <v>11/12 ans</v>
      </c>
      <c r="H63" s="66" t="n">
        <f aca="false">'Saisie des notes de Qualif'!M68</f>
        <v>0</v>
      </c>
      <c r="I63" s="66" t="n">
        <f aca="false">'Saisie des notes de Qualif'!T68</f>
        <v>0</v>
      </c>
      <c r="J63" s="66" t="n">
        <f aca="false">I63+H63-'Saisie des notes de Qualif'!L68-'Saisie des notes de Qualif'!S68</f>
        <v>0</v>
      </c>
      <c r="K63" s="0" t="n">
        <f aca="false">MAX(H63:I63)</f>
        <v>0</v>
      </c>
      <c r="L63" s="0" t="n">
        <v>9</v>
      </c>
      <c r="M63" s="66" t="str">
        <f aca="false">IF(L63&lt;&gt;0,IF(AND(L63&lt;6,E63&lt;&gt;"forfait"),"O","N"),"")</f>
        <v>N</v>
      </c>
      <c r="N63" s="0" t="n">
        <f aca="false">'Saisie des notes de la finale'!M65-'Saisie des notes de la finale'!L65</f>
        <v>0</v>
      </c>
      <c r="O63" s="0" t="n">
        <v>9</v>
      </c>
      <c r="P63" s="0" t="n">
        <f aca="false">J63+2*N63</f>
        <v>0</v>
      </c>
    </row>
    <row r="64" customFormat="false" ht="12.75" hidden="false" customHeight="false" outlineLevel="0" collapsed="false">
      <c r="A64" s="66" t="str">
        <f aca="false">'Saisie des participants'!B65</f>
        <v>BROOD</v>
      </c>
      <c r="B64" s="66" t="str">
        <f aca="false">'Saisie des participants'!C65</f>
        <v>Jesica</v>
      </c>
      <c r="C64" s="66" t="str">
        <f aca="false">'Saisie des participants'!D65</f>
        <v>F</v>
      </c>
      <c r="D64" s="66" t="str">
        <f aca="false">'Saisie des participants'!F65</f>
        <v>Plaisir</v>
      </c>
      <c r="E64" s="66" t="n">
        <f aca="false">'Saisie des participants'!G65</f>
        <v>0</v>
      </c>
      <c r="F64" s="66" t="n">
        <f aca="false">'Saisie des participants'!I65</f>
        <v>1</v>
      </c>
      <c r="G64" s="66" t="str">
        <f aca="false">'Saisie des participants'!J65</f>
        <v>11/12 ans</v>
      </c>
      <c r="H64" s="66" t="n">
        <f aca="false">'Saisie des notes de Qualif'!M69</f>
        <v>0</v>
      </c>
      <c r="I64" s="66" t="n">
        <f aca="false">'Saisie des notes de Qualif'!T69</f>
        <v>0</v>
      </c>
      <c r="J64" s="66" t="n">
        <f aca="false">I64+H64-'Saisie des notes de Qualif'!L69-'Saisie des notes de Qualif'!S69</f>
        <v>0</v>
      </c>
      <c r="K64" s="0" t="n">
        <f aca="false">MAX(H64:I64)</f>
        <v>0</v>
      </c>
      <c r="M64" s="66" t="str">
        <f aca="false">IF(L64&lt;&gt;0,IF(AND(L64&lt;6,E64&lt;&gt;"forfait"),"O","N"),"")</f>
        <v/>
      </c>
      <c r="N64" s="0" t="n">
        <f aca="false">'Saisie des notes de la finale'!M66-'Saisie des notes de la finale'!L66</f>
        <v>0</v>
      </c>
      <c r="P64" s="0" t="n">
        <f aca="false">J64+2*N64</f>
        <v>0</v>
      </c>
    </row>
    <row r="65" customFormat="false" ht="12.75" hidden="false" customHeight="false" outlineLevel="0" collapsed="false">
      <c r="A65" s="66" t="str">
        <f aca="false">'Saisie des participants'!B66</f>
        <v>CALLU </v>
      </c>
      <c r="B65" s="66" t="str">
        <f aca="false">'Saisie des participants'!C66</f>
        <v>Caroline</v>
      </c>
      <c r="C65" s="66" t="str">
        <f aca="false">'Saisie des participants'!D66</f>
        <v>F</v>
      </c>
      <c r="D65" s="66" t="str">
        <f aca="false">'Saisie des participants'!F66</f>
        <v>Plaisir</v>
      </c>
      <c r="E65" s="66" t="n">
        <f aca="false">'Saisie des participants'!G66</f>
        <v>0</v>
      </c>
      <c r="F65" s="66" t="n">
        <f aca="false">'Saisie des participants'!I66</f>
        <v>1</v>
      </c>
      <c r="G65" s="66" t="str">
        <f aca="false">'Saisie des participants'!J66</f>
        <v>11/12 ans</v>
      </c>
      <c r="H65" s="66" t="n">
        <f aca="false">'Saisie des notes de Qualif'!M70</f>
        <v>0</v>
      </c>
      <c r="I65" s="66" t="n">
        <f aca="false">'Saisie des notes de Qualif'!T70</f>
        <v>0</v>
      </c>
      <c r="J65" s="66" t="n">
        <f aca="false">I65+H65-'Saisie des notes de Qualif'!L70-'Saisie des notes de Qualif'!S70</f>
        <v>0</v>
      </c>
      <c r="K65" s="0" t="n">
        <f aca="false">MAX(H65:I65)</f>
        <v>0</v>
      </c>
      <c r="L65" s="0" t="n">
        <v>2</v>
      </c>
      <c r="M65" s="66" t="str">
        <f aca="false">IF(L65&lt;&gt;0,IF(AND(L65&lt;6,E65&lt;&gt;"forfait"),"O","N"),"")</f>
        <v>O</v>
      </c>
      <c r="N65" s="0" t="n">
        <f aca="false">'Saisie des notes de la finale'!M67-'Saisie des notes de la finale'!L67</f>
        <v>0</v>
      </c>
      <c r="O65" s="0" t="n">
        <v>3</v>
      </c>
      <c r="P65" s="0" t="n">
        <f aca="false">J65+2*N65</f>
        <v>0</v>
      </c>
    </row>
    <row r="66" customFormat="false" ht="12.75" hidden="false" customHeight="false" outlineLevel="0" collapsed="false">
      <c r="A66" s="66" t="str">
        <f aca="false">'Saisie des participants'!B67</f>
        <v>H'DIRI</v>
      </c>
      <c r="B66" s="66" t="str">
        <f aca="false">'Saisie des participants'!C67</f>
        <v>Dorsaf</v>
      </c>
      <c r="C66" s="66" t="str">
        <f aca="false">'Saisie des participants'!D67</f>
        <v>F</v>
      </c>
      <c r="D66" s="66" t="str">
        <f aca="false">'Saisie des participants'!F67</f>
        <v>Plaisir</v>
      </c>
      <c r="E66" s="66" t="n">
        <f aca="false">'Saisie des participants'!G67</f>
        <v>0</v>
      </c>
      <c r="F66" s="66" t="n">
        <f aca="false">'Saisie des participants'!I67</f>
        <v>1</v>
      </c>
      <c r="G66" s="66" t="str">
        <f aca="false">'Saisie des participants'!J67</f>
        <v>11/12 ans</v>
      </c>
      <c r="H66" s="66" t="n">
        <f aca="false">'Saisie des notes de Qualif'!M71</f>
        <v>0</v>
      </c>
      <c r="I66" s="66" t="n">
        <f aca="false">'Saisie des notes de Qualif'!T71</f>
        <v>0</v>
      </c>
      <c r="J66" s="66" t="n">
        <f aca="false">I66+H66-'Saisie des notes de Qualif'!L71-'Saisie des notes de Qualif'!S71</f>
        <v>0</v>
      </c>
      <c r="K66" s="0" t="n">
        <f aca="false">MAX(H66:I66)</f>
        <v>0</v>
      </c>
      <c r="L66" s="0" t="n">
        <v>1</v>
      </c>
      <c r="M66" s="66" t="str">
        <f aca="false">IF(L66&lt;&gt;0,IF(AND(L66&lt;6,E66&lt;&gt;"forfait"),"O","N"),"")</f>
        <v>O</v>
      </c>
      <c r="N66" s="0" t="n">
        <f aca="false">'Saisie des notes de la finale'!M68-'Saisie des notes de la finale'!L68</f>
        <v>0</v>
      </c>
      <c r="O66" s="0" t="n">
        <v>1</v>
      </c>
      <c r="P66" s="0" t="n">
        <f aca="false">J66+2*N66</f>
        <v>0</v>
      </c>
    </row>
    <row r="67" customFormat="false" ht="12.75" hidden="false" customHeight="false" outlineLevel="0" collapsed="false">
      <c r="A67" s="66" t="str">
        <f aca="false">'Saisie des participants'!B68</f>
        <v>HUGGET</v>
      </c>
      <c r="B67" s="66" t="str">
        <f aca="false">'Saisie des participants'!C68</f>
        <v>Floriane</v>
      </c>
      <c r="C67" s="66" t="str">
        <f aca="false">'Saisie des participants'!D68</f>
        <v>F</v>
      </c>
      <c r="D67" s="66" t="str">
        <f aca="false">'Saisie des participants'!F68</f>
        <v>Plaisir</v>
      </c>
      <c r="E67" s="66" t="n">
        <f aca="false">'Saisie des participants'!G68</f>
        <v>0</v>
      </c>
      <c r="F67" s="66" t="n">
        <f aca="false">'Saisie des participants'!I68</f>
        <v>1</v>
      </c>
      <c r="G67" s="66" t="str">
        <f aca="false">'Saisie des participants'!J68</f>
        <v>11/12 ans</v>
      </c>
      <c r="H67" s="66" t="n">
        <f aca="false">'Saisie des notes de Qualif'!M72</f>
        <v>0</v>
      </c>
      <c r="I67" s="66" t="n">
        <f aca="false">'Saisie des notes de Qualif'!T72</f>
        <v>0</v>
      </c>
      <c r="J67" s="66" t="n">
        <f aca="false">I67+H67-'Saisie des notes de Qualif'!L72-'Saisie des notes de Qualif'!S72</f>
        <v>0</v>
      </c>
      <c r="K67" s="0" t="n">
        <f aca="false">MAX(H67:I67)</f>
        <v>0</v>
      </c>
      <c r="M67" s="66" t="str">
        <f aca="false">IF(L67&lt;&gt;0,IF(AND(L67&lt;6,E67&lt;&gt;"forfait"),"O","N"),"")</f>
        <v/>
      </c>
      <c r="N67" s="0" t="n">
        <f aca="false">'Saisie des notes de la finale'!M69-'Saisie des notes de la finale'!L69</f>
        <v>0</v>
      </c>
      <c r="P67" s="0" t="n">
        <f aca="false">J67+2*N67</f>
        <v>0</v>
      </c>
    </row>
    <row r="68" customFormat="false" ht="12.75" hidden="false" customHeight="false" outlineLevel="0" collapsed="false">
      <c r="A68" s="66" t="str">
        <f aca="false">'Saisie des participants'!B69</f>
        <v>LEJEUNE</v>
      </c>
      <c r="B68" s="66" t="str">
        <f aca="false">'Saisie des participants'!C69</f>
        <v>Tiphaine</v>
      </c>
      <c r="C68" s="66" t="str">
        <f aca="false">'Saisie des participants'!D69</f>
        <v>F</v>
      </c>
      <c r="D68" s="66" t="str">
        <f aca="false">'Saisie des participants'!F69</f>
        <v>Plaisir</v>
      </c>
      <c r="E68" s="66" t="n">
        <f aca="false">'Saisie des participants'!G69</f>
        <v>0</v>
      </c>
      <c r="F68" s="66" t="n">
        <f aca="false">'Saisie des participants'!I69</f>
        <v>1</v>
      </c>
      <c r="G68" s="66" t="str">
        <f aca="false">'Saisie des participants'!J69</f>
        <v>11/12 ans</v>
      </c>
      <c r="H68" s="66" t="n">
        <f aca="false">'Saisie des notes de Qualif'!M73</f>
        <v>0</v>
      </c>
      <c r="I68" s="66" t="n">
        <f aca="false">'Saisie des notes de Qualif'!T73</f>
        <v>0</v>
      </c>
      <c r="J68" s="66" t="n">
        <f aca="false">I68+H68-'Saisie des notes de Qualif'!L73-'Saisie des notes de Qualif'!S73</f>
        <v>0</v>
      </c>
      <c r="K68" s="0" t="n">
        <f aca="false">MAX(H68:I68)</f>
        <v>0</v>
      </c>
      <c r="L68" s="0" t="n">
        <v>1</v>
      </c>
      <c r="M68" s="66" t="str">
        <f aca="false">IF(L68&lt;&gt;0,IF(AND(L68&lt;6,E68&lt;&gt;"forfait"),"O","N"),"")</f>
        <v>O</v>
      </c>
      <c r="N68" s="0" t="n">
        <f aca="false">'Saisie des notes de la finale'!M70-'Saisie des notes de la finale'!L70</f>
        <v>0</v>
      </c>
      <c r="O68" s="0" t="n">
        <v>1</v>
      </c>
      <c r="P68" s="0" t="n">
        <f aca="false">J68+2*N68</f>
        <v>0</v>
      </c>
    </row>
    <row r="69" customFormat="false" ht="12.75" hidden="false" customHeight="false" outlineLevel="0" collapsed="false">
      <c r="A69" s="66" t="str">
        <f aca="false">'Saisie des participants'!B70</f>
        <v>PIFFARD </v>
      </c>
      <c r="B69" s="66" t="str">
        <f aca="false">'Saisie des participants'!C70</f>
        <v>Estelle</v>
      </c>
      <c r="C69" s="66" t="str">
        <f aca="false">'Saisie des participants'!D70</f>
        <v>F</v>
      </c>
      <c r="D69" s="66" t="str">
        <f aca="false">'Saisie des participants'!F70</f>
        <v>Plaisir</v>
      </c>
      <c r="E69" s="66" t="n">
        <f aca="false">'Saisie des participants'!G70</f>
        <v>0</v>
      </c>
      <c r="F69" s="66" t="n">
        <f aca="false">'Saisie des participants'!I70</f>
        <v>1</v>
      </c>
      <c r="G69" s="66" t="str">
        <f aca="false">'Saisie des participants'!J70</f>
        <v>11/12 ans</v>
      </c>
      <c r="H69" s="66" t="n">
        <f aca="false">'Saisie des notes de Qualif'!M74</f>
        <v>0</v>
      </c>
      <c r="I69" s="66" t="n">
        <f aca="false">'Saisie des notes de Qualif'!T74</f>
        <v>0</v>
      </c>
      <c r="J69" s="66" t="n">
        <f aca="false">I69+H69-'Saisie des notes de Qualif'!L74-'Saisie des notes de Qualif'!S74</f>
        <v>0</v>
      </c>
      <c r="K69" s="0" t="n">
        <f aca="false">MAX(H69:I69)</f>
        <v>0</v>
      </c>
      <c r="L69" s="0" t="n">
        <v>2</v>
      </c>
      <c r="M69" s="66" t="str">
        <f aca="false">IF(L69&lt;&gt;0,IF(AND(L69&lt;6,E69&lt;&gt;"forfait"),"O","N"),"")</f>
        <v>O</v>
      </c>
      <c r="N69" s="0" t="n">
        <f aca="false">'Saisie des notes de la finale'!M71-'Saisie des notes de la finale'!L71</f>
        <v>0</v>
      </c>
      <c r="O69" s="0" t="n">
        <v>2</v>
      </c>
      <c r="P69" s="0" t="n">
        <f aca="false">J69+2*N69</f>
        <v>0</v>
      </c>
    </row>
    <row r="70" customFormat="false" ht="12.75" hidden="false" customHeight="false" outlineLevel="0" collapsed="false">
      <c r="A70" s="66" t="str">
        <f aca="false">'Saisie des participants'!B71</f>
        <v>POULAIN</v>
      </c>
      <c r="B70" s="66" t="str">
        <f aca="false">'Saisie des participants'!C71</f>
        <v>Mégane</v>
      </c>
      <c r="C70" s="66" t="str">
        <f aca="false">'Saisie des participants'!D71</f>
        <v>F</v>
      </c>
      <c r="D70" s="66" t="str">
        <f aca="false">'Saisie des participants'!F71</f>
        <v>Plaisir</v>
      </c>
      <c r="E70" s="66" t="n">
        <f aca="false">'Saisie des participants'!G71</f>
        <v>0</v>
      </c>
      <c r="F70" s="66" t="n">
        <f aca="false">'Saisie des participants'!I71</f>
        <v>1</v>
      </c>
      <c r="G70" s="66" t="str">
        <f aca="false">'Saisie des participants'!J71</f>
        <v>11/12 ans</v>
      </c>
      <c r="H70" s="66" t="n">
        <f aca="false">'Saisie des notes de Qualif'!M75</f>
        <v>0</v>
      </c>
      <c r="I70" s="66" t="n">
        <f aca="false">'Saisie des notes de Qualif'!T75</f>
        <v>0</v>
      </c>
      <c r="J70" s="66" t="n">
        <f aca="false">I70+H70-'Saisie des notes de Qualif'!L75-'Saisie des notes de Qualif'!S75</f>
        <v>0</v>
      </c>
      <c r="K70" s="0" t="n">
        <f aca="false">MAX(H70:I70)</f>
        <v>0</v>
      </c>
      <c r="M70" s="66" t="str">
        <f aca="false">IF(L70&lt;&gt;0,IF(AND(L70&lt;6,E70&lt;&gt;"forfait"),"O","N"),"")</f>
        <v/>
      </c>
      <c r="N70" s="0" t="n">
        <f aca="false">'Saisie des notes de la finale'!M72-'Saisie des notes de la finale'!L72</f>
        <v>0</v>
      </c>
      <c r="P70" s="0" t="n">
        <f aca="false">J70+2*N70</f>
        <v>0</v>
      </c>
    </row>
    <row r="71" customFormat="false" ht="12.75" hidden="false" customHeight="false" outlineLevel="0" collapsed="false">
      <c r="A71" s="66" t="str">
        <f aca="false">'Saisie des participants'!B72</f>
        <v>QUESNES</v>
      </c>
      <c r="B71" s="66" t="str">
        <f aca="false">'Saisie des participants'!C72</f>
        <v>Célia</v>
      </c>
      <c r="C71" s="66" t="str">
        <f aca="false">'Saisie des participants'!D72</f>
        <v>F</v>
      </c>
      <c r="D71" s="66" t="str">
        <f aca="false">'Saisie des participants'!F72</f>
        <v>Plaisir</v>
      </c>
      <c r="E71" s="66" t="n">
        <f aca="false">'Saisie des participants'!G72</f>
        <v>0</v>
      </c>
      <c r="F71" s="66" t="n">
        <f aca="false">'Saisie des participants'!I72</f>
        <v>1</v>
      </c>
      <c r="G71" s="66" t="str">
        <f aca="false">'Saisie des participants'!J72</f>
        <v>11/12 ans</v>
      </c>
      <c r="H71" s="66" t="n">
        <f aca="false">'Saisie des notes de Qualif'!M76</f>
        <v>0</v>
      </c>
      <c r="I71" s="66" t="n">
        <f aca="false">'Saisie des notes de Qualif'!T76</f>
        <v>0</v>
      </c>
      <c r="J71" s="66" t="n">
        <f aca="false">I71+H71-'Saisie des notes de Qualif'!L76-'Saisie des notes de Qualif'!S76</f>
        <v>0</v>
      </c>
      <c r="K71" s="0" t="n">
        <f aca="false">MAX(H71:I71)</f>
        <v>0</v>
      </c>
      <c r="L71" s="0" t="n">
        <v>3</v>
      </c>
      <c r="M71" s="66" t="str">
        <f aca="false">IF(L71&lt;&gt;0,IF(AND(L71&lt;6,E71&lt;&gt;"forfait"),"O","N"),"")</f>
        <v>O</v>
      </c>
      <c r="N71" s="0" t="n">
        <f aca="false">'Saisie des notes de la finale'!M73-'Saisie des notes de la finale'!L73</f>
        <v>0</v>
      </c>
      <c r="O71" s="0" t="n">
        <v>2</v>
      </c>
      <c r="P71" s="0" t="n">
        <f aca="false">J71+2*N71</f>
        <v>0</v>
      </c>
    </row>
    <row r="72" customFormat="false" ht="12.75" hidden="false" customHeight="false" outlineLevel="0" collapsed="false">
      <c r="A72" s="66" t="str">
        <f aca="false">'Saisie des participants'!B73</f>
        <v>RIVA HANSER</v>
      </c>
      <c r="B72" s="66" t="str">
        <f aca="false">'Saisie des participants'!C73</f>
        <v>Alice</v>
      </c>
      <c r="C72" s="66" t="str">
        <f aca="false">'Saisie des participants'!D73</f>
        <v>F</v>
      </c>
      <c r="D72" s="66" t="str">
        <f aca="false">'Saisie des participants'!F73</f>
        <v>Plaisir</v>
      </c>
      <c r="E72" s="66" t="n">
        <f aca="false">'Saisie des participants'!G73</f>
        <v>0</v>
      </c>
      <c r="F72" s="66" t="n">
        <f aca="false">'Saisie des participants'!I73</f>
        <v>1</v>
      </c>
      <c r="G72" s="66" t="str">
        <f aca="false">'Saisie des participants'!J73</f>
        <v>13/14 ans</v>
      </c>
      <c r="H72" s="66" t="n">
        <f aca="false">'Saisie des notes de Qualif'!M77</f>
        <v>0</v>
      </c>
      <c r="I72" s="66" t="n">
        <f aca="false">'Saisie des notes de Qualif'!T77</f>
        <v>0</v>
      </c>
      <c r="J72" s="66" t="n">
        <f aca="false">I72+H72-'Saisie des notes de Qualif'!L77-'Saisie des notes de Qualif'!S77</f>
        <v>0</v>
      </c>
      <c r="K72" s="0" t="n">
        <f aca="false">MAX(H72:I72)</f>
        <v>0</v>
      </c>
      <c r="M72" s="66" t="str">
        <f aca="false">IF(L72&lt;&gt;0,IF(AND(L72&lt;6,E72&lt;&gt;"forfait"),"O","N"),"")</f>
        <v/>
      </c>
      <c r="N72" s="0" t="n">
        <f aca="false">'Saisie des notes de la finale'!M74-'Saisie des notes de la finale'!L74</f>
        <v>0</v>
      </c>
      <c r="P72" s="0" t="n">
        <f aca="false">J72+2*N72</f>
        <v>0</v>
      </c>
    </row>
    <row r="73" customFormat="false" ht="12.75" hidden="false" customHeight="false" outlineLevel="0" collapsed="false">
      <c r="A73" s="66" t="str">
        <f aca="false">'Saisie des participants'!B74</f>
        <v>ROUX</v>
      </c>
      <c r="B73" s="66" t="str">
        <f aca="false">'Saisie des participants'!C74</f>
        <v>Pauline</v>
      </c>
      <c r="C73" s="66" t="str">
        <f aca="false">'Saisie des participants'!D74</f>
        <v>F</v>
      </c>
      <c r="D73" s="66" t="str">
        <f aca="false">'Saisie des participants'!F74</f>
        <v>Plaisir</v>
      </c>
      <c r="E73" s="66" t="n">
        <f aca="false">'Saisie des participants'!G74</f>
        <v>0</v>
      </c>
      <c r="F73" s="66" t="n">
        <f aca="false">'Saisie des participants'!I74</f>
        <v>1</v>
      </c>
      <c r="G73" s="66" t="str">
        <f aca="false">'Saisie des participants'!J74</f>
        <v>11/12 ans</v>
      </c>
      <c r="H73" s="66" t="n">
        <f aca="false">'Saisie des notes de Qualif'!M78</f>
        <v>0</v>
      </c>
      <c r="I73" s="66" t="n">
        <f aca="false">'Saisie des notes de Qualif'!T78</f>
        <v>0</v>
      </c>
      <c r="J73" s="66" t="n">
        <f aca="false">I73+H73-'Saisie des notes de Qualif'!L78-'Saisie des notes de Qualif'!S78</f>
        <v>0</v>
      </c>
      <c r="K73" s="0" t="n">
        <f aca="false">MAX(H73:I73)</f>
        <v>0</v>
      </c>
      <c r="L73" s="0" t="n">
        <v>4</v>
      </c>
      <c r="M73" s="66" t="str">
        <f aca="false">IF(L73&lt;&gt;0,IF(AND(L73&lt;6,E73&lt;&gt;"forfait"),"O","N"),"")</f>
        <v>O</v>
      </c>
      <c r="N73" s="0" t="n">
        <f aca="false">'Saisie des notes de la finale'!M75-'Saisie des notes de la finale'!L75</f>
        <v>0</v>
      </c>
      <c r="O73" s="0" t="n">
        <v>4</v>
      </c>
      <c r="P73" s="0" t="n">
        <f aca="false">J73+2*N73</f>
        <v>0</v>
      </c>
    </row>
    <row r="74" customFormat="false" ht="12.75" hidden="false" customHeight="false" outlineLevel="0" collapsed="false">
      <c r="A74" s="66" t="str">
        <f aca="false">'Saisie des participants'!B75</f>
        <v>SOARES</v>
      </c>
      <c r="B74" s="66" t="str">
        <f aca="false">'Saisie des participants'!C75</f>
        <v>Johana</v>
      </c>
      <c r="C74" s="66" t="str">
        <f aca="false">'Saisie des participants'!D75</f>
        <v>F</v>
      </c>
      <c r="D74" s="66" t="str">
        <f aca="false">'Saisie des participants'!F75</f>
        <v>Plaisir</v>
      </c>
      <c r="E74" s="66" t="n">
        <f aca="false">'Saisie des participants'!G75</f>
        <v>0</v>
      </c>
      <c r="F74" s="66" t="n">
        <f aca="false">'Saisie des participants'!I75</f>
        <v>1</v>
      </c>
      <c r="G74" s="66" t="str">
        <f aca="false">'Saisie des participants'!J75</f>
        <v>11/12 ans</v>
      </c>
      <c r="H74" s="66" t="n">
        <f aca="false">'Saisie des notes de Qualif'!M79</f>
        <v>0</v>
      </c>
      <c r="I74" s="66" t="n">
        <f aca="false">'Saisie des notes de Qualif'!T79</f>
        <v>0</v>
      </c>
      <c r="J74" s="66" t="n">
        <f aca="false">I74+H74-'Saisie des notes de Qualif'!L79-'Saisie des notes de Qualif'!S79</f>
        <v>0</v>
      </c>
      <c r="K74" s="0" t="n">
        <f aca="false">MAX(H74:I74)</f>
        <v>0</v>
      </c>
      <c r="L74" s="0" t="n">
        <v>3</v>
      </c>
      <c r="M74" s="66" t="str">
        <f aca="false">IF(L74&lt;&gt;0,IF(AND(L74&lt;6,E74&lt;&gt;"forfait"),"O","N"),"")</f>
        <v>O</v>
      </c>
      <c r="N74" s="0" t="n">
        <f aca="false">'Saisie des notes de la finale'!M76-'Saisie des notes de la finale'!L76</f>
        <v>0</v>
      </c>
      <c r="O74" s="0" t="n">
        <v>3</v>
      </c>
      <c r="P74" s="0" t="n">
        <f aca="false">J74+2*N74</f>
        <v>0</v>
      </c>
    </row>
    <row r="75" customFormat="false" ht="12.75" hidden="false" customHeight="false" outlineLevel="0" collapsed="false">
      <c r="A75" s="66" t="str">
        <f aca="false">'Saisie des participants'!B76</f>
        <v>HABERAJTER</v>
      </c>
      <c r="B75" s="66" t="str">
        <f aca="false">'Saisie des participants'!C76</f>
        <v>Heather</v>
      </c>
      <c r="C75" s="66" t="str">
        <f aca="false">'Saisie des participants'!D76</f>
        <v>F</v>
      </c>
      <c r="D75" s="66" t="str">
        <f aca="false">'Saisie des participants'!F76</f>
        <v>Plaisir</v>
      </c>
      <c r="E75" s="66" t="n">
        <f aca="false">'Saisie des participants'!G76</f>
        <v>0</v>
      </c>
      <c r="F75" s="66" t="n">
        <f aca="false">'Saisie des participants'!I76</f>
        <v>1</v>
      </c>
      <c r="G75" s="66" t="str">
        <f aca="false">'Saisie des participants'!J76</f>
        <v>9/10 ans</v>
      </c>
      <c r="H75" s="66" t="n">
        <f aca="false">'Saisie des notes de Qualif'!M80</f>
        <v>0</v>
      </c>
      <c r="I75" s="66" t="n">
        <f aca="false">'Saisie des notes de Qualif'!T80</f>
        <v>0</v>
      </c>
      <c r="J75" s="66" t="n">
        <f aca="false">I75+H75-'Saisie des notes de Qualif'!L80-'Saisie des notes de Qualif'!S80</f>
        <v>0</v>
      </c>
      <c r="K75" s="0" t="n">
        <f aca="false">MAX(H75:I75)</f>
        <v>0</v>
      </c>
      <c r="L75" s="0" t="n">
        <v>5</v>
      </c>
      <c r="M75" s="66" t="str">
        <f aca="false">IF(L75&lt;&gt;0,IF(AND(L75&lt;6,E75&lt;&gt;"forfait"),"O","N"),"")</f>
        <v>O</v>
      </c>
      <c r="N75" s="0" t="n">
        <f aca="false">'Saisie des notes de la finale'!M77-'Saisie des notes de la finale'!L77</f>
        <v>0</v>
      </c>
      <c r="O75" s="0" t="n">
        <v>5</v>
      </c>
      <c r="P75" s="0" t="n">
        <f aca="false">J75+2*N75</f>
        <v>0</v>
      </c>
    </row>
    <row r="76" customFormat="false" ht="12.75" hidden="false" customHeight="false" outlineLevel="0" collapsed="false">
      <c r="A76" s="66" t="str">
        <f aca="false">'Saisie des participants'!B77</f>
        <v>MONBRUN</v>
      </c>
      <c r="B76" s="66" t="str">
        <f aca="false">'Saisie des participants'!C77</f>
        <v>Camille</v>
      </c>
      <c r="C76" s="66" t="str">
        <f aca="false">'Saisie des participants'!D77</f>
        <v>F</v>
      </c>
      <c r="D76" s="66" t="str">
        <f aca="false">'Saisie des participants'!F77</f>
        <v>Plaisir</v>
      </c>
      <c r="E76" s="66" t="n">
        <f aca="false">'Saisie des participants'!G77</f>
        <v>0</v>
      </c>
      <c r="F76" s="66" t="n">
        <f aca="false">'Saisie des participants'!I77</f>
        <v>2</v>
      </c>
      <c r="G76" s="66" t="str">
        <f aca="false">'Saisie des participants'!J77</f>
        <v>15/18 ans</v>
      </c>
      <c r="H76" s="66" t="n">
        <f aca="false">'Saisie des notes de Qualif'!M81</f>
        <v>0</v>
      </c>
      <c r="I76" s="66" t="n">
        <f aca="false">'Saisie des notes de Qualif'!T81</f>
        <v>0</v>
      </c>
      <c r="J76" s="66" t="n">
        <f aca="false">I76+H76-'Saisie des notes de Qualif'!L81-'Saisie des notes de Qualif'!S81</f>
        <v>0</v>
      </c>
      <c r="K76" s="0" t="n">
        <f aca="false">MAX(H76:I76)</f>
        <v>0</v>
      </c>
      <c r="M76" s="66" t="str">
        <f aca="false">IF(L76&lt;&gt;0,IF(AND(L76&lt;6,E76&lt;&gt;"forfait"),"O","N"),"")</f>
        <v/>
      </c>
      <c r="N76" s="0" t="n">
        <f aca="false">'Saisie des notes de la finale'!M78-'Saisie des notes de la finale'!L78</f>
        <v>0</v>
      </c>
      <c r="P76" s="0" t="n">
        <f aca="false">J76+2*N76</f>
        <v>0</v>
      </c>
    </row>
    <row r="77" customFormat="false" ht="12.75" hidden="false" customHeight="false" outlineLevel="0" collapsed="false">
      <c r="A77" s="66" t="str">
        <f aca="false">'Saisie des participants'!B78</f>
        <v>BAILLEUL</v>
      </c>
      <c r="B77" s="66" t="str">
        <f aca="false">'Saisie des participants'!C78</f>
        <v>Eve</v>
      </c>
      <c r="C77" s="66" t="str">
        <f aca="false">'Saisie des participants'!D78</f>
        <v>F</v>
      </c>
      <c r="D77" s="66" t="str">
        <f aca="false">'Saisie des participants'!F78</f>
        <v>Plaisir</v>
      </c>
      <c r="E77" s="66" t="n">
        <f aca="false">'Saisie des participants'!G78</f>
        <v>0</v>
      </c>
      <c r="F77" s="66" t="n">
        <f aca="false">'Saisie des participants'!I78</f>
        <v>2</v>
      </c>
      <c r="G77" s="66" t="str">
        <f aca="false">'Saisie des participants'!J78</f>
        <v>+19 ans</v>
      </c>
      <c r="H77" s="66" t="n">
        <f aca="false">'Saisie des notes de Qualif'!M82</f>
        <v>0</v>
      </c>
      <c r="I77" s="66" t="n">
        <f aca="false">'Saisie des notes de Qualif'!T82</f>
        <v>0</v>
      </c>
      <c r="J77" s="66" t="n">
        <f aca="false">I77+H77-'Saisie des notes de Qualif'!L82-'Saisie des notes de Qualif'!S82</f>
        <v>0</v>
      </c>
      <c r="K77" s="0" t="n">
        <f aca="false">MAX(H77:I77)</f>
        <v>0</v>
      </c>
      <c r="L77" s="0" t="n">
        <v>5</v>
      </c>
      <c r="M77" s="66" t="str">
        <f aca="false">IF(L77&lt;&gt;0,IF(AND(L77&lt;6,E77&lt;&gt;"forfait"),"O","N"),"")</f>
        <v>O</v>
      </c>
      <c r="N77" s="0" t="n">
        <f aca="false">'Saisie des notes de la finale'!M79-'Saisie des notes de la finale'!L79</f>
        <v>0</v>
      </c>
      <c r="O77" s="0" t="n">
        <v>5</v>
      </c>
      <c r="P77" s="0" t="n">
        <f aca="false">J77+2*N77</f>
        <v>0</v>
      </c>
    </row>
    <row r="78" customFormat="false" ht="12.75" hidden="false" customHeight="false" outlineLevel="0" collapsed="false">
      <c r="A78" s="66" t="str">
        <f aca="false">'Saisie des participants'!B79</f>
        <v>CALLU</v>
      </c>
      <c r="B78" s="66" t="str">
        <f aca="false">'Saisie des participants'!C79</f>
        <v>Laurine</v>
      </c>
      <c r="C78" s="66" t="str">
        <f aca="false">'Saisie des participants'!D79</f>
        <v>F</v>
      </c>
      <c r="D78" s="66" t="str">
        <f aca="false">'Saisie des participants'!F79</f>
        <v>Plaisir</v>
      </c>
      <c r="E78" s="66" t="n">
        <f aca="false">'Saisie des participants'!G79</f>
        <v>0</v>
      </c>
      <c r="F78" s="66" t="n">
        <f aca="false">'Saisie des participants'!I79</f>
        <v>3</v>
      </c>
      <c r="G78" s="66" t="str">
        <f aca="false">'Saisie des participants'!J79</f>
        <v>13/14 ans</v>
      </c>
      <c r="H78" s="66" t="n">
        <f aca="false">'Saisie des notes de Qualif'!M83</f>
        <v>0</v>
      </c>
      <c r="I78" s="66" t="n">
        <f aca="false">'Saisie des notes de Qualif'!T83</f>
        <v>0</v>
      </c>
      <c r="J78" s="66" t="n">
        <f aca="false">I78+H78-'Saisie des notes de Qualif'!L83-'Saisie des notes de Qualif'!S83</f>
        <v>0</v>
      </c>
      <c r="K78" s="0" t="n">
        <f aca="false">MAX(H78:I78)</f>
        <v>0</v>
      </c>
      <c r="L78" s="0" t="n">
        <v>4</v>
      </c>
      <c r="M78" s="66" t="str">
        <f aca="false">IF(L78&lt;&gt;0,IF(AND(L78&lt;6,E78&lt;&gt;"forfait"),"O","N"),"")</f>
        <v>O</v>
      </c>
      <c r="N78" s="0" t="n">
        <f aca="false">'Saisie des notes de la finale'!M80-'Saisie des notes de la finale'!L80</f>
        <v>0</v>
      </c>
      <c r="O78" s="0" t="n">
        <v>5</v>
      </c>
      <c r="P78" s="0" t="n">
        <f aca="false">J78+2*N78</f>
        <v>0</v>
      </c>
    </row>
    <row r="79" customFormat="false" ht="12.75" hidden="false" customHeight="false" outlineLevel="0" collapsed="false">
      <c r="A79" s="66" t="str">
        <f aca="false">'Saisie des participants'!B80</f>
        <v>SAUDEMONT</v>
      </c>
      <c r="B79" s="66" t="str">
        <f aca="false">'Saisie des participants'!C80</f>
        <v>Aurélien</v>
      </c>
      <c r="C79" s="66" t="str">
        <f aca="false">'Saisie des participants'!D80</f>
        <v>M</v>
      </c>
      <c r="D79" s="66" t="str">
        <f aca="false">'Saisie des participants'!F80</f>
        <v>Plaisir</v>
      </c>
      <c r="E79" s="66" t="n">
        <f aca="false">'Saisie des participants'!G80</f>
        <v>0</v>
      </c>
      <c r="F79" s="66" t="n">
        <f aca="false">'Saisie des participants'!I80</f>
        <v>1</v>
      </c>
      <c r="G79" s="66" t="str">
        <f aca="false">'Saisie des participants'!J80</f>
        <v>13/14 ans</v>
      </c>
      <c r="H79" s="66" t="n">
        <f aca="false">'Saisie des notes de Qualif'!M84</f>
        <v>0</v>
      </c>
      <c r="I79" s="66" t="n">
        <f aca="false">'Saisie des notes de Qualif'!T84</f>
        <v>0</v>
      </c>
      <c r="J79" s="66" t="n">
        <f aca="false">I79+H79-'Saisie des notes de Qualif'!L84-'Saisie des notes de Qualif'!S84</f>
        <v>0</v>
      </c>
      <c r="K79" s="0" t="n">
        <f aca="false">MAX(H79:I79)</f>
        <v>0</v>
      </c>
      <c r="L79" s="0" t="n">
        <v>5</v>
      </c>
      <c r="M79" s="66" t="str">
        <f aca="false">IF(L79&lt;&gt;0,IF(AND(L79&lt;6,E79&lt;&gt;"forfait"),"O","N"),"")</f>
        <v>O</v>
      </c>
      <c r="N79" s="0" t="n">
        <f aca="false">'Saisie des notes de la finale'!M81-'Saisie des notes de la finale'!L81</f>
        <v>0</v>
      </c>
      <c r="O79" s="0" t="n">
        <v>5</v>
      </c>
      <c r="P79" s="0" t="n">
        <f aca="false">J79+2*N79</f>
        <v>0</v>
      </c>
    </row>
    <row r="80" customFormat="false" ht="12.75" hidden="false" customHeight="false" outlineLevel="0" collapsed="false">
      <c r="A80" s="66" t="str">
        <f aca="false">'Saisie des participants'!B81</f>
        <v>BRIERE</v>
      </c>
      <c r="B80" s="66" t="str">
        <f aca="false">'Saisie des participants'!C81</f>
        <v>Vincent</v>
      </c>
      <c r="C80" s="66" t="str">
        <f aca="false">'Saisie des participants'!D81</f>
        <v>M</v>
      </c>
      <c r="D80" s="66" t="str">
        <f aca="false">'Saisie des participants'!F81</f>
        <v>Plaisir</v>
      </c>
      <c r="E80" s="66" t="n">
        <f aca="false">'Saisie des participants'!G81</f>
        <v>0</v>
      </c>
      <c r="F80" s="66" t="n">
        <f aca="false">'Saisie des participants'!I81</f>
        <v>1</v>
      </c>
      <c r="G80" s="66" t="str">
        <f aca="false">'Saisie des participants'!J81</f>
        <v>13/14 ans</v>
      </c>
      <c r="H80" s="66" t="n">
        <f aca="false">'Saisie des notes de Qualif'!M85</f>
        <v>0</v>
      </c>
      <c r="I80" s="66" t="n">
        <f aca="false">'Saisie des notes de Qualif'!T85</f>
        <v>0</v>
      </c>
      <c r="J80" s="66" t="n">
        <f aca="false">I80+H80-'Saisie des notes de Qualif'!L85-'Saisie des notes de Qualif'!S85</f>
        <v>0</v>
      </c>
      <c r="K80" s="0" t="n">
        <f aca="false">MAX(H80:I80)</f>
        <v>0</v>
      </c>
      <c r="L80" s="0" t="n">
        <v>3</v>
      </c>
      <c r="M80" s="66" t="str">
        <f aca="false">IF(L80&lt;&gt;0,IF(AND(L80&lt;6,E80&lt;&gt;"forfait"),"O","N"),"")</f>
        <v>O</v>
      </c>
      <c r="N80" s="0" t="n">
        <f aca="false">'Saisie des notes de la finale'!M82-'Saisie des notes de la finale'!L82</f>
        <v>0</v>
      </c>
      <c r="O80" s="0" t="n">
        <v>3</v>
      </c>
      <c r="P80" s="0" t="n">
        <f aca="false">J80+2*N80</f>
        <v>0</v>
      </c>
    </row>
    <row r="81" customFormat="false" ht="12.75" hidden="false" customHeight="false" outlineLevel="0" collapsed="false">
      <c r="A81" s="66" t="str">
        <f aca="false">'Saisie des participants'!B82</f>
        <v>L'OSTELIER</v>
      </c>
      <c r="B81" s="66" t="str">
        <f aca="false">'Saisie des participants'!C82</f>
        <v>Aurélien</v>
      </c>
      <c r="C81" s="66" t="str">
        <f aca="false">'Saisie des participants'!D82</f>
        <v>M</v>
      </c>
      <c r="D81" s="66" t="str">
        <f aca="false">'Saisie des participants'!F82</f>
        <v>Plaisir</v>
      </c>
      <c r="E81" s="66" t="n">
        <f aca="false">'Saisie des participants'!G82</f>
        <v>0</v>
      </c>
      <c r="F81" s="66" t="n">
        <f aca="false">'Saisie des participants'!I82</f>
        <v>1</v>
      </c>
      <c r="G81" s="66" t="str">
        <f aca="false">'Saisie des participants'!J82</f>
        <v>11/12 ans</v>
      </c>
      <c r="H81" s="66" t="n">
        <f aca="false">'Saisie des notes de Qualif'!M86</f>
        <v>0</v>
      </c>
      <c r="I81" s="66" t="n">
        <f aca="false">'Saisie des notes de Qualif'!T86</f>
        <v>0</v>
      </c>
      <c r="J81" s="66" t="n">
        <f aca="false">I81+H81-'Saisie des notes de Qualif'!L86-'Saisie des notes de Qualif'!S86</f>
        <v>0</v>
      </c>
      <c r="K81" s="0" t="n">
        <f aca="false">MAX(H81:I81)</f>
        <v>0</v>
      </c>
      <c r="M81" s="66" t="str">
        <f aca="false">IF(L81&lt;&gt;0,IF(AND(L81&lt;6,E81&lt;&gt;"forfait"),"O","N"),"")</f>
        <v/>
      </c>
      <c r="N81" s="0" t="n">
        <f aca="false">'Saisie des notes de la finale'!M83-'Saisie des notes de la finale'!L83</f>
        <v>0</v>
      </c>
      <c r="P81" s="0" t="n">
        <f aca="false">J81+2*N81</f>
        <v>0</v>
      </c>
    </row>
    <row r="82" customFormat="false" ht="12.75" hidden="false" customHeight="false" outlineLevel="0" collapsed="false">
      <c r="A82" s="66" t="str">
        <f aca="false">'Saisie des participants'!B83</f>
        <v>CALLU</v>
      </c>
      <c r="B82" s="66" t="str">
        <f aca="false">'Saisie des participants'!C83</f>
        <v>Delphine</v>
      </c>
      <c r="C82" s="66" t="str">
        <f aca="false">'Saisie des participants'!D83</f>
        <v>F</v>
      </c>
      <c r="D82" s="66" t="str">
        <f aca="false">'Saisie des participants'!F83</f>
        <v>Plaisir</v>
      </c>
      <c r="E82" s="66" t="n">
        <f aca="false">'Saisie des participants'!G83</f>
        <v>0</v>
      </c>
      <c r="F82" s="66" t="n">
        <f aca="false">'Saisie des participants'!I83</f>
        <v>1</v>
      </c>
      <c r="G82" s="66" t="str">
        <f aca="false">'Saisie des participants'!J83</f>
        <v>15/18 ans</v>
      </c>
      <c r="H82" s="66" t="n">
        <f aca="false">'Saisie des notes de Qualif'!M87</f>
        <v>0</v>
      </c>
      <c r="I82" s="66" t="n">
        <f aca="false">'Saisie des notes de Qualif'!T87</f>
        <v>0</v>
      </c>
      <c r="J82" s="66" t="n">
        <f aca="false">I82+H82-'Saisie des notes de Qualif'!L87-'Saisie des notes de Qualif'!S87</f>
        <v>0</v>
      </c>
      <c r="K82" s="0" t="n">
        <f aca="false">MAX(H82:I82)</f>
        <v>0</v>
      </c>
      <c r="L82" s="0" t="n">
        <v>2</v>
      </c>
      <c r="M82" s="66" t="str">
        <f aca="false">IF(L82&lt;&gt;0,IF(AND(L82&lt;6,E82&lt;&gt;"forfait"),"O","N"),"")</f>
        <v>O</v>
      </c>
      <c r="N82" s="0" t="n">
        <f aca="false">'Saisie des notes de la finale'!M84-'Saisie des notes de la finale'!L84</f>
        <v>0</v>
      </c>
      <c r="O82" s="0" t="n">
        <v>4</v>
      </c>
      <c r="P82" s="0" t="n">
        <f aca="false">J82+2*N82</f>
        <v>0</v>
      </c>
    </row>
    <row r="83" customFormat="false" ht="12.75" hidden="false" customHeight="false" outlineLevel="0" collapsed="false">
      <c r="A83" s="66" t="str">
        <f aca="false">'Saisie des participants'!B84</f>
        <v>CARON </v>
      </c>
      <c r="B83" s="66" t="str">
        <f aca="false">'Saisie des participants'!C84</f>
        <v>Loriane</v>
      </c>
      <c r="C83" s="66" t="str">
        <f aca="false">'Saisie des participants'!D84</f>
        <v>F</v>
      </c>
      <c r="D83" s="66" t="str">
        <f aca="false">'Saisie des participants'!F84</f>
        <v>Plaisir</v>
      </c>
      <c r="E83" s="66" t="n">
        <f aca="false">'Saisie des participants'!G84</f>
        <v>0</v>
      </c>
      <c r="F83" s="66" t="n">
        <f aca="false">'Saisie des participants'!I84</f>
        <v>1</v>
      </c>
      <c r="G83" s="66" t="str">
        <f aca="false">'Saisie des participants'!J84</f>
        <v>15/18 ans</v>
      </c>
      <c r="H83" s="66" t="n">
        <f aca="false">'Saisie des notes de Qualif'!M88</f>
        <v>0</v>
      </c>
      <c r="I83" s="66" t="n">
        <f aca="false">'Saisie des notes de Qualif'!T88</f>
        <v>0</v>
      </c>
      <c r="J83" s="66" t="n">
        <f aca="false">I83+H83-'Saisie des notes de Qualif'!L88-'Saisie des notes de Qualif'!S88</f>
        <v>0</v>
      </c>
      <c r="K83" s="0" t="n">
        <f aca="false">MAX(H83:I83)</f>
        <v>0</v>
      </c>
      <c r="L83" s="0" t="n">
        <v>5</v>
      </c>
      <c r="M83" s="66" t="str">
        <f aca="false">IF(L83&lt;&gt;0,IF(AND(L83&lt;6,E83&lt;&gt;"forfait"),"O","N"),"")</f>
        <v>O</v>
      </c>
      <c r="N83" s="0" t="n">
        <f aca="false">'Saisie des notes de la finale'!M85-'Saisie des notes de la finale'!L85</f>
        <v>0</v>
      </c>
      <c r="O83" s="0" t="n">
        <v>5</v>
      </c>
      <c r="P83" s="0" t="n">
        <f aca="false">J83+2*N83</f>
        <v>0</v>
      </c>
    </row>
    <row r="84" customFormat="false" ht="12.75" hidden="false" customHeight="false" outlineLevel="0" collapsed="false">
      <c r="A84" s="66" t="str">
        <f aca="false">'Saisie des participants'!B85</f>
        <v>CHAPUIS</v>
      </c>
      <c r="B84" s="66" t="str">
        <f aca="false">'Saisie des participants'!C85</f>
        <v>Lola</v>
      </c>
      <c r="C84" s="66" t="str">
        <f aca="false">'Saisie des participants'!D85</f>
        <v>F</v>
      </c>
      <c r="D84" s="66" t="str">
        <f aca="false">'Saisie des participants'!F85</f>
        <v>Plaisir</v>
      </c>
      <c r="E84" s="66" t="n">
        <f aca="false">'Saisie des participants'!G85</f>
        <v>0</v>
      </c>
      <c r="F84" s="66" t="n">
        <f aca="false">'Saisie des participants'!I85</f>
        <v>1</v>
      </c>
      <c r="G84" s="66" t="str">
        <f aca="false">'Saisie des participants'!J85</f>
        <v>15/18 ans</v>
      </c>
      <c r="H84" s="66" t="n">
        <f aca="false">'Saisie des notes de Qualif'!M89</f>
        <v>0</v>
      </c>
      <c r="I84" s="66" t="n">
        <f aca="false">'Saisie des notes de Qualif'!T89</f>
        <v>0</v>
      </c>
      <c r="J84" s="66" t="n">
        <f aca="false">I84+H84-'Saisie des notes de Qualif'!L89-'Saisie des notes de Qualif'!S89</f>
        <v>0</v>
      </c>
      <c r="K84" s="0" t="n">
        <f aca="false">MAX(H84:I84)</f>
        <v>0</v>
      </c>
      <c r="L84" s="0" t="n">
        <v>1</v>
      </c>
      <c r="M84" s="66" t="str">
        <f aca="false">IF(L84&lt;&gt;0,IF(AND(L84&lt;6,E84&lt;&gt;"forfait"),"O","N"),"")</f>
        <v>O</v>
      </c>
      <c r="N84" s="0" t="n">
        <f aca="false">'Saisie des notes de la finale'!M86-'Saisie des notes de la finale'!L86</f>
        <v>0</v>
      </c>
      <c r="O84" s="0" t="n">
        <v>4</v>
      </c>
      <c r="P84" s="0" t="n">
        <f aca="false">J84+2*N84</f>
        <v>0</v>
      </c>
    </row>
    <row r="85" customFormat="false" ht="12.75" hidden="false" customHeight="false" outlineLevel="0" collapsed="false">
      <c r="A85" s="66" t="str">
        <f aca="false">'Saisie des participants'!B86</f>
        <v>BENOIT LAMAITRIE</v>
      </c>
      <c r="B85" s="66" t="str">
        <f aca="false">'Saisie des participants'!C86</f>
        <v>Gerard</v>
      </c>
      <c r="C85" s="66" t="str">
        <f aca="false">'Saisie des participants'!D86</f>
        <v>M</v>
      </c>
      <c r="D85" s="66" t="str">
        <f aca="false">'Saisie des participants'!F86</f>
        <v>Plaisir</v>
      </c>
      <c r="E85" s="66" t="n">
        <f aca="false">'Saisie des participants'!G86</f>
        <v>0</v>
      </c>
      <c r="F85" s="66" t="n">
        <f aca="false">'Saisie des participants'!I86</f>
        <v>1</v>
      </c>
      <c r="G85" s="66" t="str">
        <f aca="false">'Saisie des participants'!J86</f>
        <v>+19 ans</v>
      </c>
      <c r="H85" s="66" t="n">
        <f aca="false">'Saisie des notes de Qualif'!M90</f>
        <v>0</v>
      </c>
      <c r="I85" s="66" t="n">
        <f aca="false">'Saisie des notes de Qualif'!T90</f>
        <v>0</v>
      </c>
      <c r="J85" s="66" t="n">
        <f aca="false">I85+H85-'Saisie des notes de Qualif'!L90-'Saisie des notes de Qualif'!S90</f>
        <v>0</v>
      </c>
      <c r="K85" s="0" t="n">
        <f aca="false">MAX(H85:I85)</f>
        <v>0</v>
      </c>
      <c r="L85" s="0" t="n">
        <v>5</v>
      </c>
      <c r="M85" s="66" t="str">
        <f aca="false">IF(L85&lt;&gt;0,IF(AND(L85&lt;6,E85&lt;&gt;"forfait"),"O","N"),"")</f>
        <v>O</v>
      </c>
      <c r="N85" s="0" t="n">
        <f aca="false">'Saisie des notes de la finale'!M87-'Saisie des notes de la finale'!L87</f>
        <v>0</v>
      </c>
      <c r="O85" s="0" t="n">
        <v>5</v>
      </c>
      <c r="P85" s="0" t="n">
        <f aca="false">J85+2*N85</f>
        <v>0</v>
      </c>
    </row>
    <row r="86" customFormat="false" ht="12.75" hidden="false" customHeight="false" outlineLevel="0" collapsed="false">
      <c r="A86" s="66" t="str">
        <f aca="false">'Saisie des participants'!B87</f>
        <v>TESSIER</v>
      </c>
      <c r="B86" s="66" t="str">
        <f aca="false">'Saisie des participants'!C87</f>
        <v>Francis</v>
      </c>
      <c r="C86" s="66" t="str">
        <f aca="false">'Saisie des participants'!D87</f>
        <v>M</v>
      </c>
      <c r="D86" s="66" t="str">
        <f aca="false">'Saisie des participants'!F87</f>
        <v>Plaisir</v>
      </c>
      <c r="E86" s="66" t="n">
        <f aca="false">'Saisie des participants'!G87</f>
        <v>0</v>
      </c>
      <c r="F86" s="66" t="n">
        <f aca="false">'Saisie des participants'!I87</f>
        <v>1</v>
      </c>
      <c r="G86" s="66" t="str">
        <f aca="false">'Saisie des participants'!J87</f>
        <v>+19 ans</v>
      </c>
      <c r="H86" s="66" t="n">
        <f aca="false">'Saisie des notes de Qualif'!M91</f>
        <v>0</v>
      </c>
      <c r="I86" s="66" t="n">
        <f aca="false">'Saisie des notes de Qualif'!T91</f>
        <v>0</v>
      </c>
      <c r="J86" s="66" t="n">
        <f aca="false">I86+H86-'Saisie des notes de Qualif'!L91-'Saisie des notes de Qualif'!S91</f>
        <v>0</v>
      </c>
      <c r="K86" s="0" t="n">
        <f aca="false">MAX(H86:I86)</f>
        <v>0</v>
      </c>
      <c r="L86" s="0" t="n">
        <v>4</v>
      </c>
      <c r="M86" s="66" t="str">
        <f aca="false">IF(L86&lt;&gt;0,IF(AND(L86&lt;6,E86&lt;&gt;"forfait"),"O","N"),"")</f>
        <v>O</v>
      </c>
      <c r="N86" s="0" t="n">
        <f aca="false">'Saisie des notes de la finale'!M88-'Saisie des notes de la finale'!L88</f>
        <v>0</v>
      </c>
      <c r="O86" s="0" t="n">
        <v>3</v>
      </c>
      <c r="P86" s="0" t="n">
        <f aca="false">J86+2*N86</f>
        <v>0</v>
      </c>
    </row>
    <row r="87" customFormat="false" ht="12.75" hidden="false" customHeight="false" outlineLevel="0" collapsed="false">
      <c r="A87" s="66" t="str">
        <f aca="false">'Saisie des participants'!B88</f>
        <v>CALLU</v>
      </c>
      <c r="B87" s="66" t="str">
        <f aca="false">'Saisie des participants'!C88</f>
        <v>Nathalie</v>
      </c>
      <c r="C87" s="66" t="str">
        <f aca="false">'Saisie des participants'!D88</f>
        <v>F</v>
      </c>
      <c r="D87" s="66" t="str">
        <f aca="false">'Saisie des participants'!F88</f>
        <v>Plaisir</v>
      </c>
      <c r="E87" s="66" t="n">
        <f aca="false">'Saisie des participants'!G88</f>
        <v>0</v>
      </c>
      <c r="F87" s="66" t="n">
        <f aca="false">'Saisie des participants'!I88</f>
        <v>1</v>
      </c>
      <c r="G87" s="66" t="str">
        <f aca="false">'Saisie des participants'!J88</f>
        <v>+19 ans</v>
      </c>
      <c r="H87" s="66" t="n">
        <f aca="false">'Saisie des notes de Qualif'!M92</f>
        <v>0</v>
      </c>
      <c r="I87" s="66" t="n">
        <f aca="false">'Saisie des notes de Qualif'!T92</f>
        <v>0</v>
      </c>
      <c r="J87" s="66" t="n">
        <f aca="false">I87+H87-'Saisie des notes de Qualif'!L92-'Saisie des notes de Qualif'!S92</f>
        <v>0</v>
      </c>
      <c r="K87" s="0" t="n">
        <f aca="false">MAX(H87:I87)</f>
        <v>0</v>
      </c>
      <c r="L87" s="0" t="n">
        <v>3</v>
      </c>
      <c r="M87" s="66" t="str">
        <f aca="false">IF(L87&lt;&gt;0,IF(AND(L87&lt;6,E87&lt;&gt;"forfait"),"O","N"),"")</f>
        <v>O</v>
      </c>
      <c r="N87" s="0" t="n">
        <f aca="false">'Saisie des notes de la finale'!M89-'Saisie des notes de la finale'!L89</f>
        <v>0</v>
      </c>
      <c r="O87" s="0" t="n">
        <v>1</v>
      </c>
      <c r="P87" s="0" t="n">
        <f aca="false">J87+2*N87</f>
        <v>0</v>
      </c>
    </row>
    <row r="88" customFormat="false" ht="12.75" hidden="false" customHeight="false" outlineLevel="0" collapsed="false">
      <c r="A88" s="66" t="str">
        <f aca="false">'Saisie des participants'!B89</f>
        <v>LOSSOIS</v>
      </c>
      <c r="B88" s="66" t="str">
        <f aca="false">'Saisie des participants'!C89</f>
        <v>Sylvia</v>
      </c>
      <c r="C88" s="66" t="str">
        <f aca="false">'Saisie des participants'!D89</f>
        <v>F</v>
      </c>
      <c r="D88" s="66" t="str">
        <f aca="false">'Saisie des participants'!F89</f>
        <v>Plaisir</v>
      </c>
      <c r="E88" s="66" t="n">
        <f aca="false">'Saisie des participants'!G89</f>
        <v>0</v>
      </c>
      <c r="F88" s="66" t="n">
        <f aca="false">'Saisie des participants'!I89</f>
        <v>1</v>
      </c>
      <c r="G88" s="66" t="str">
        <f aca="false">'Saisie des participants'!J89</f>
        <v>+19 ans</v>
      </c>
      <c r="H88" s="66" t="n">
        <f aca="false">'Saisie des notes de Qualif'!M93</f>
        <v>0</v>
      </c>
      <c r="I88" s="66" t="n">
        <f aca="false">'Saisie des notes de Qualif'!T93</f>
        <v>0</v>
      </c>
      <c r="J88" s="66" t="n">
        <f aca="false">I88+H88-'Saisie des notes de Qualif'!L93-'Saisie des notes de Qualif'!S93</f>
        <v>0</v>
      </c>
      <c r="K88" s="0" t="n">
        <f aca="false">MAX(H88:I88)</f>
        <v>0</v>
      </c>
      <c r="L88" s="0" t="n">
        <v>3</v>
      </c>
      <c r="M88" s="66" t="str">
        <f aca="false">IF(L88&lt;&gt;0,IF(AND(L88&lt;6,E88&lt;&gt;"forfait"),"O","N"),"")</f>
        <v>O</v>
      </c>
      <c r="N88" s="0" t="n">
        <f aca="false">'Saisie des notes de la finale'!M90-'Saisie des notes de la finale'!L90</f>
        <v>0</v>
      </c>
      <c r="O88" s="0" t="n">
        <v>3</v>
      </c>
      <c r="P88" s="0" t="n">
        <f aca="false">J88+2*N88</f>
        <v>0</v>
      </c>
    </row>
    <row r="89" customFormat="false" ht="12.75" hidden="false" customHeight="false" outlineLevel="0" collapsed="false">
      <c r="A89" s="66" t="str">
        <f aca="false">'Saisie des participants'!B90</f>
        <v>PIFFARD </v>
      </c>
      <c r="B89" s="66" t="str">
        <f aca="false">'Saisie des participants'!C90</f>
        <v>Emmanuelle</v>
      </c>
      <c r="C89" s="66" t="str">
        <f aca="false">'Saisie des participants'!D90</f>
        <v>F</v>
      </c>
      <c r="D89" s="66" t="str">
        <f aca="false">'Saisie des participants'!F90</f>
        <v>Plaisir</v>
      </c>
      <c r="E89" s="66" t="n">
        <f aca="false">'Saisie des participants'!G90</f>
        <v>0</v>
      </c>
      <c r="F89" s="66" t="n">
        <f aca="false">'Saisie des participants'!I90</f>
        <v>1</v>
      </c>
      <c r="G89" s="66" t="str">
        <f aca="false">'Saisie des participants'!J90</f>
        <v>+19 ans</v>
      </c>
      <c r="H89" s="66" t="n">
        <f aca="false">'Saisie des notes de Qualif'!M94</f>
        <v>0</v>
      </c>
      <c r="I89" s="66" t="n">
        <f aca="false">'Saisie des notes de Qualif'!T94</f>
        <v>0</v>
      </c>
      <c r="J89" s="66" t="n">
        <f aca="false">I89+H89-'Saisie des notes de Qualif'!L94-'Saisie des notes de Qualif'!S94</f>
        <v>0</v>
      </c>
      <c r="K89" s="0" t="n">
        <f aca="false">MAX(H89:I89)</f>
        <v>0</v>
      </c>
      <c r="L89" s="0" t="n">
        <v>4</v>
      </c>
      <c r="M89" s="66" t="str">
        <f aca="false">IF(L89&lt;&gt;0,IF(AND(L89&lt;6,E89&lt;&gt;"forfait"),"O","N"),"")</f>
        <v>O</v>
      </c>
      <c r="N89" s="0" t="n">
        <f aca="false">'Saisie des notes de la finale'!M91-'Saisie des notes de la finale'!L91</f>
        <v>0</v>
      </c>
      <c r="O89" s="0" t="n">
        <v>4</v>
      </c>
      <c r="P89" s="0" t="n">
        <f aca="false">J89+2*N89</f>
        <v>0</v>
      </c>
    </row>
    <row r="90" customFormat="false" ht="12.75" hidden="false" customHeight="false" outlineLevel="0" collapsed="false">
      <c r="A90" s="66" t="str">
        <f aca="false">'Saisie des participants'!B91</f>
        <v>DEBOUTE</v>
      </c>
      <c r="B90" s="66" t="str">
        <f aca="false">'Saisie des participants'!C91</f>
        <v>Luc</v>
      </c>
      <c r="C90" s="66" t="str">
        <f aca="false">'Saisie des participants'!D91</f>
        <v>M</v>
      </c>
      <c r="D90" s="66" t="str">
        <f aca="false">'Saisie des participants'!F91</f>
        <v>Plaisir</v>
      </c>
      <c r="E90" s="66" t="n">
        <f aca="false">'Saisie des participants'!G91</f>
        <v>0</v>
      </c>
      <c r="F90" s="66" t="n">
        <f aca="false">'Saisie des participants'!I91</f>
        <v>1</v>
      </c>
      <c r="G90" s="66" t="str">
        <f aca="false">'Saisie des participants'!J91</f>
        <v>9/10 ans</v>
      </c>
      <c r="H90" s="66" t="n">
        <f aca="false">'Saisie des notes de Qualif'!M95</f>
        <v>0</v>
      </c>
      <c r="I90" s="66" t="n">
        <f aca="false">'Saisie des notes de Qualif'!T95</f>
        <v>0</v>
      </c>
      <c r="J90" s="66" t="n">
        <f aca="false">I90+H90-'Saisie des notes de Qualif'!L95-'Saisie des notes de Qualif'!S95</f>
        <v>0</v>
      </c>
      <c r="K90" s="0" t="n">
        <f aca="false">MAX(H90:I90)</f>
        <v>0</v>
      </c>
      <c r="L90" s="0" t="n">
        <v>2</v>
      </c>
      <c r="M90" s="66" t="str">
        <f aca="false">IF(L90&lt;&gt;0,IF(AND(L90&lt;6,E90&lt;&gt;"forfait"),"O","N"),"")</f>
        <v>O</v>
      </c>
      <c r="N90" s="0" t="n">
        <f aca="false">'Saisie des notes de la finale'!M92-'Saisie des notes de la finale'!L92</f>
        <v>0</v>
      </c>
      <c r="O90" s="0" t="n">
        <v>2</v>
      </c>
      <c r="P90" s="0" t="n">
        <f aca="false">J90+2*N90</f>
        <v>0</v>
      </c>
    </row>
    <row r="91" customFormat="false" ht="12.75" hidden="false" customHeight="false" outlineLevel="0" collapsed="false">
      <c r="A91" s="66" t="str">
        <f aca="false">'Saisie des participants'!B92</f>
        <v>JARRY</v>
      </c>
      <c r="B91" s="66" t="str">
        <f aca="false">'Saisie des participants'!C92</f>
        <v>Timothé</v>
      </c>
      <c r="C91" s="66" t="str">
        <f aca="false">'Saisie des participants'!D92</f>
        <v>M</v>
      </c>
      <c r="D91" s="66" t="str">
        <f aca="false">'Saisie des participants'!F92</f>
        <v>Plaisir</v>
      </c>
      <c r="E91" s="66" t="n">
        <f aca="false">'Saisie des participants'!G92</f>
        <v>0</v>
      </c>
      <c r="F91" s="66" t="n">
        <f aca="false">'Saisie des participants'!I92</f>
        <v>1</v>
      </c>
      <c r="G91" s="66" t="str">
        <f aca="false">'Saisie des participants'!J92</f>
        <v>9/10 ans</v>
      </c>
      <c r="H91" s="66" t="n">
        <f aca="false">'Saisie des notes de Qualif'!M96</f>
        <v>0</v>
      </c>
      <c r="I91" s="66" t="n">
        <f aca="false">'Saisie des notes de Qualif'!T96</f>
        <v>0</v>
      </c>
      <c r="J91" s="66" t="n">
        <f aca="false">I91+H91-'Saisie des notes de Qualif'!L96-'Saisie des notes de Qualif'!S96</f>
        <v>0</v>
      </c>
      <c r="K91" s="0" t="n">
        <f aca="false">MAX(H91:I91)</f>
        <v>0</v>
      </c>
      <c r="L91" s="0" t="n">
        <v>6</v>
      </c>
      <c r="M91" s="66" t="str">
        <f aca="false">IF(L91&lt;&gt;0,IF(AND(L91&lt;6,E91&lt;&gt;"forfait"),"O","N"),"")</f>
        <v>N</v>
      </c>
      <c r="N91" s="0" t="n">
        <f aca="false">'Saisie des notes de la finale'!M93-'Saisie des notes de la finale'!L93</f>
        <v>0</v>
      </c>
      <c r="O91" s="0" t="n">
        <v>6</v>
      </c>
      <c r="P91" s="0" t="n">
        <f aca="false">J91+2*N91</f>
        <v>0</v>
      </c>
    </row>
    <row r="92" customFormat="false" ht="12.75" hidden="false" customHeight="false" outlineLevel="0" collapsed="false">
      <c r="A92" s="66" t="str">
        <f aca="false">'Saisie des participants'!B93</f>
        <v>LEBOURG</v>
      </c>
      <c r="B92" s="66" t="str">
        <f aca="false">'Saisie des participants'!C93</f>
        <v>Yann</v>
      </c>
      <c r="C92" s="66" t="str">
        <f aca="false">'Saisie des participants'!D93</f>
        <v>M</v>
      </c>
      <c r="D92" s="66" t="str">
        <f aca="false">'Saisie des participants'!F93</f>
        <v>Plaisir</v>
      </c>
      <c r="E92" s="66" t="n">
        <f aca="false">'Saisie des participants'!G93</f>
        <v>0</v>
      </c>
      <c r="F92" s="66" t="n">
        <f aca="false">'Saisie des participants'!I93</f>
        <v>1</v>
      </c>
      <c r="G92" s="66" t="str">
        <f aca="false">'Saisie des participants'!J93</f>
        <v>9/10 ans</v>
      </c>
      <c r="H92" s="66" t="n">
        <f aca="false">'Saisie des notes de Qualif'!M97</f>
        <v>0</v>
      </c>
      <c r="I92" s="66" t="n">
        <f aca="false">'Saisie des notes de Qualif'!T97</f>
        <v>0</v>
      </c>
      <c r="J92" s="66" t="n">
        <f aca="false">I92+H92-'Saisie des notes de Qualif'!L97-'Saisie des notes de Qualif'!S97</f>
        <v>0</v>
      </c>
      <c r="K92" s="0" t="n">
        <f aca="false">MAX(H92:I92)</f>
        <v>0</v>
      </c>
      <c r="M92" s="66" t="str">
        <f aca="false">IF(L92&lt;&gt;0,IF(AND(L92&lt;6,E92&lt;&gt;"forfait"),"O","N"),"")</f>
        <v/>
      </c>
      <c r="N92" s="0" t="n">
        <f aca="false">'Saisie des notes de la finale'!M94-'Saisie des notes de la finale'!L94</f>
        <v>0</v>
      </c>
      <c r="P92" s="0" t="n">
        <f aca="false">J92+2*N92</f>
        <v>0</v>
      </c>
    </row>
    <row r="93" customFormat="false" ht="12.75" hidden="false" customHeight="false" outlineLevel="0" collapsed="false">
      <c r="A93" s="66" t="str">
        <f aca="false">'Saisie des participants'!B94</f>
        <v>DESSAT</v>
      </c>
      <c r="B93" s="66" t="str">
        <f aca="false">'Saisie des participants'!C94</f>
        <v>Cassandre</v>
      </c>
      <c r="C93" s="66" t="str">
        <f aca="false">'Saisie des participants'!D94</f>
        <v>F</v>
      </c>
      <c r="D93" s="66" t="str">
        <f aca="false">'Saisie des participants'!F94</f>
        <v>Plaisir</v>
      </c>
      <c r="E93" s="66" t="n">
        <f aca="false">'Saisie des participants'!G94</f>
        <v>0</v>
      </c>
      <c r="F93" s="66" t="n">
        <f aca="false">'Saisie des participants'!I94</f>
        <v>2</v>
      </c>
      <c r="G93" s="66" t="str">
        <f aca="false">'Saisie des participants'!J94</f>
        <v>11/12 ans</v>
      </c>
      <c r="H93" s="66" t="n">
        <f aca="false">'Saisie des notes de Qualif'!M98</f>
        <v>0</v>
      </c>
      <c r="I93" s="66" t="n">
        <f aca="false">'Saisie des notes de Qualif'!T98</f>
        <v>0</v>
      </c>
      <c r="J93" s="66" t="n">
        <f aca="false">I93+H93-'Saisie des notes de Qualif'!L98-'Saisie des notes de Qualif'!S98</f>
        <v>0</v>
      </c>
      <c r="K93" s="0" t="n">
        <f aca="false">MAX(H93:I93)</f>
        <v>0</v>
      </c>
      <c r="L93" s="0" t="n">
        <v>4</v>
      </c>
      <c r="M93" s="66" t="str">
        <f aca="false">IF(L93&lt;&gt;0,IF(AND(L93&lt;6,E93&lt;&gt;"forfait"),"O","N"),"")</f>
        <v>O</v>
      </c>
      <c r="N93" s="0" t="n">
        <f aca="false">'Saisie des notes de la finale'!M95-'Saisie des notes de la finale'!L95</f>
        <v>0</v>
      </c>
      <c r="O93" s="0" t="n">
        <v>4</v>
      </c>
      <c r="P93" s="0" t="n">
        <f aca="false">J93+2*N93</f>
        <v>0</v>
      </c>
    </row>
    <row r="94" customFormat="false" ht="12.75" hidden="false" customHeight="false" outlineLevel="0" collapsed="false">
      <c r="A94" s="66" t="str">
        <f aca="false">'Saisie des participants'!B95</f>
        <v>LAJOYE</v>
      </c>
      <c r="B94" s="66" t="str">
        <f aca="false">'Saisie des participants'!C95</f>
        <v>Marine</v>
      </c>
      <c r="C94" s="66" t="str">
        <f aca="false">'Saisie des participants'!D95</f>
        <v>F</v>
      </c>
      <c r="D94" s="66" t="str">
        <f aca="false">'Saisie des participants'!F95</f>
        <v>Plaisir</v>
      </c>
      <c r="E94" s="66" t="n">
        <f aca="false">'Saisie des participants'!G95</f>
        <v>0</v>
      </c>
      <c r="F94" s="66" t="n">
        <f aca="false">'Saisie des participants'!I95</f>
        <v>3</v>
      </c>
      <c r="G94" s="66" t="str">
        <f aca="false">'Saisie des participants'!J95</f>
        <v>15/18 ans</v>
      </c>
      <c r="H94" s="66" t="n">
        <f aca="false">'Saisie des notes de Qualif'!M99</f>
        <v>0</v>
      </c>
      <c r="I94" s="66" t="n">
        <f aca="false">'Saisie des notes de Qualif'!T99</f>
        <v>0</v>
      </c>
      <c r="J94" s="66" t="n">
        <f aca="false">I94+H94-'Saisie des notes de Qualif'!L99-'Saisie des notes de Qualif'!S99</f>
        <v>0</v>
      </c>
      <c r="K94" s="0" t="n">
        <f aca="false">MAX(H94:I94)</f>
        <v>0</v>
      </c>
      <c r="L94" s="0" t="n">
        <v>1</v>
      </c>
      <c r="M94" s="66" t="str">
        <f aca="false">IF(L94&lt;&gt;0,IF(AND(L94&lt;6,E94&lt;&gt;"forfait"),"O","N"),"")</f>
        <v>O</v>
      </c>
      <c r="N94" s="0" t="n">
        <f aca="false">'Saisie des notes de la finale'!M96-'Saisie des notes de la finale'!L96</f>
        <v>0</v>
      </c>
      <c r="O94" s="0" t="n">
        <v>1</v>
      </c>
      <c r="P94" s="0" t="n">
        <f aca="false">J94+2*N94</f>
        <v>0</v>
      </c>
    </row>
    <row r="95" customFormat="false" ht="12.75" hidden="false" customHeight="false" outlineLevel="0" collapsed="false">
      <c r="A95" s="66" t="str">
        <f aca="false">'Saisie des participants'!B96</f>
        <v>PIFFARD</v>
      </c>
      <c r="B95" s="66" t="str">
        <f aca="false">'Saisie des participants'!C96</f>
        <v>Laétitia</v>
      </c>
      <c r="C95" s="66" t="str">
        <f aca="false">'Saisie des participants'!D96</f>
        <v>F</v>
      </c>
      <c r="D95" s="66" t="str">
        <f aca="false">'Saisie des participants'!F96</f>
        <v>Plaisir</v>
      </c>
      <c r="E95" s="66" t="n">
        <f aca="false">'Saisie des participants'!G96</f>
        <v>0</v>
      </c>
      <c r="F95" s="66" t="n">
        <f aca="false">'Saisie des participants'!I96</f>
        <v>3</v>
      </c>
      <c r="G95" s="66" t="str">
        <f aca="false">'Saisie des participants'!J96</f>
        <v>15/18 ans</v>
      </c>
      <c r="H95" s="66" t="n">
        <f aca="false">'Saisie des notes de Qualif'!M100</f>
        <v>0</v>
      </c>
      <c r="I95" s="66" t="n">
        <f aca="false">'Saisie des notes de Qualif'!T100</f>
        <v>0</v>
      </c>
      <c r="J95" s="66" t="n">
        <f aca="false">I95+H95-'Saisie des notes de Qualif'!L100-'Saisie des notes de Qualif'!S100</f>
        <v>0</v>
      </c>
      <c r="K95" s="0" t="n">
        <f aca="false">MAX(H95:I95)</f>
        <v>0</v>
      </c>
      <c r="L95" s="0" t="n">
        <v>4</v>
      </c>
      <c r="M95" s="66" t="str">
        <f aca="false">IF(L95&lt;&gt;0,IF(AND(L95&lt;6,E95&lt;&gt;"forfait"),"O","N"),"")</f>
        <v>O</v>
      </c>
      <c r="N95" s="0" t="n">
        <f aca="false">'Saisie des notes de la finale'!M97-'Saisie des notes de la finale'!L97</f>
        <v>0</v>
      </c>
      <c r="O95" s="0" t="n">
        <v>4</v>
      </c>
      <c r="P95" s="0" t="n">
        <f aca="false">J95+2*N95</f>
        <v>0</v>
      </c>
    </row>
    <row r="96" customFormat="false" ht="12.75" hidden="false" customHeight="false" outlineLevel="0" collapsed="false">
      <c r="A96" s="66" t="str">
        <f aca="false">'Saisie des participants'!B97</f>
        <v>CARASCO ROBLES</v>
      </c>
      <c r="B96" s="66" t="str">
        <f aca="false">'Saisie des participants'!C97</f>
        <v>Amandine</v>
      </c>
      <c r="C96" s="66" t="str">
        <f aca="false">'Saisie des participants'!D97</f>
        <v>F</v>
      </c>
      <c r="D96" s="66" t="str">
        <f aca="false">'Saisie des participants'!F97</f>
        <v>Villecresnes</v>
      </c>
      <c r="E96" s="66" t="n">
        <f aca="false">'Saisie des participants'!G97</f>
        <v>0</v>
      </c>
      <c r="F96" s="66" t="n">
        <f aca="false">'Saisie des participants'!I97</f>
        <v>1</v>
      </c>
      <c r="G96" s="66" t="str">
        <f aca="false">'Saisie des participants'!J97</f>
        <v>11/12 ans</v>
      </c>
      <c r="H96" s="66" t="n">
        <f aca="false">'Saisie des notes de Qualif'!M101</f>
        <v>0</v>
      </c>
      <c r="I96" s="66" t="n">
        <f aca="false">'Saisie des notes de Qualif'!T101</f>
        <v>0</v>
      </c>
      <c r="J96" s="66" t="n">
        <f aca="false">I96+H96-'Saisie des notes de Qualif'!L101-'Saisie des notes de Qualif'!S101</f>
        <v>0</v>
      </c>
      <c r="K96" s="0" t="n">
        <f aca="false">MAX(H96:I96)</f>
        <v>0</v>
      </c>
      <c r="L96" s="0" t="n">
        <v>7</v>
      </c>
      <c r="M96" s="66" t="str">
        <f aca="false">IF(L96&lt;&gt;0,IF(AND(L96&lt;6,E96&lt;&gt;"forfait"),"O","N"),"")</f>
        <v>N</v>
      </c>
      <c r="N96" s="0" t="n">
        <f aca="false">'Saisie des notes de la finale'!M98-'Saisie des notes de la finale'!L98</f>
        <v>0</v>
      </c>
      <c r="O96" s="0" t="n">
        <v>7</v>
      </c>
      <c r="P96" s="0" t="n">
        <f aca="false">J96+2*N96</f>
        <v>0</v>
      </c>
    </row>
    <row r="97" customFormat="false" ht="12.75" hidden="false" customHeight="false" outlineLevel="0" collapsed="false">
      <c r="A97" s="66" t="str">
        <f aca="false">'Saisie des participants'!B98</f>
        <v>FORVEILLE</v>
      </c>
      <c r="B97" s="66" t="str">
        <f aca="false">'Saisie des participants'!C98</f>
        <v>Adele</v>
      </c>
      <c r="C97" s="66" t="str">
        <f aca="false">'Saisie des participants'!D98</f>
        <v>F</v>
      </c>
      <c r="D97" s="66" t="str">
        <f aca="false">'Saisie des participants'!F98</f>
        <v>Villecresnes</v>
      </c>
      <c r="E97" s="66" t="n">
        <f aca="false">'Saisie des participants'!G98</f>
        <v>0</v>
      </c>
      <c r="F97" s="66" t="n">
        <f aca="false">'Saisie des participants'!I98</f>
        <v>1</v>
      </c>
      <c r="G97" s="66" t="str">
        <f aca="false">'Saisie des participants'!J98</f>
        <v>11/12 ans</v>
      </c>
      <c r="H97" s="66" t="n">
        <f aca="false">'Saisie des notes de Qualif'!M102</f>
        <v>0</v>
      </c>
      <c r="I97" s="66" t="n">
        <f aca="false">'Saisie des notes de Qualif'!T102</f>
        <v>0</v>
      </c>
      <c r="J97" s="66" t="n">
        <f aca="false">I97+H97-'Saisie des notes de Qualif'!L102-'Saisie des notes de Qualif'!S102</f>
        <v>0</v>
      </c>
      <c r="K97" s="0" t="n">
        <f aca="false">MAX(H97:I97)</f>
        <v>0</v>
      </c>
      <c r="L97" s="0" t="n">
        <v>8</v>
      </c>
      <c r="M97" s="66" t="str">
        <f aca="false">IF(L97&lt;&gt;0,IF(AND(L97&lt;6,E97&lt;&gt;"forfait"),"O","N"),"")</f>
        <v>N</v>
      </c>
      <c r="N97" s="0" t="n">
        <f aca="false">'Saisie des notes de la finale'!M99-'Saisie des notes de la finale'!L99</f>
        <v>0</v>
      </c>
      <c r="O97" s="0" t="n">
        <v>8</v>
      </c>
      <c r="P97" s="0" t="n">
        <f aca="false">J97+2*N97</f>
        <v>0</v>
      </c>
    </row>
    <row r="98" customFormat="false" ht="12.75" hidden="false" customHeight="false" outlineLevel="0" collapsed="false">
      <c r="A98" s="66" t="str">
        <f aca="false">'Saisie des participants'!B99</f>
        <v>MANTEY</v>
      </c>
      <c r="B98" s="66" t="str">
        <f aca="false">'Saisie des participants'!C99</f>
        <v>Aude</v>
      </c>
      <c r="C98" s="66" t="str">
        <f aca="false">'Saisie des participants'!D99</f>
        <v>F</v>
      </c>
      <c r="D98" s="66" t="str">
        <f aca="false">'Saisie des participants'!F99</f>
        <v>Villecresnes</v>
      </c>
      <c r="E98" s="66" t="n">
        <f aca="false">'Saisie des participants'!G99</f>
        <v>0</v>
      </c>
      <c r="F98" s="66" t="n">
        <f aca="false">'Saisie des participants'!I99</f>
        <v>1</v>
      </c>
      <c r="G98" s="66" t="str">
        <f aca="false">'Saisie des participants'!J99</f>
        <v>11/12 ans</v>
      </c>
      <c r="H98" s="66" t="n">
        <f aca="false">'Saisie des notes de Qualif'!M103</f>
        <v>0</v>
      </c>
      <c r="I98" s="66" t="n">
        <f aca="false">'Saisie des notes de Qualif'!T103</f>
        <v>0</v>
      </c>
      <c r="J98" s="66" t="n">
        <f aca="false">I98+H98-'Saisie des notes de Qualif'!L103-'Saisie des notes de Qualif'!S103</f>
        <v>0</v>
      </c>
      <c r="K98" s="0" t="n">
        <f aca="false">MAX(H98:I98)</f>
        <v>0</v>
      </c>
      <c r="L98" s="0" t="n">
        <v>6</v>
      </c>
      <c r="M98" s="66" t="str">
        <f aca="false">IF(L98&lt;&gt;0,IF(AND(L98&lt;6,E98&lt;&gt;"forfait"),"O","N"),"")</f>
        <v>N</v>
      </c>
      <c r="N98" s="0" t="n">
        <f aca="false">'Saisie des notes de la finale'!M100-'Saisie des notes de la finale'!L100</f>
        <v>0</v>
      </c>
      <c r="O98" s="0" t="n">
        <v>6</v>
      </c>
      <c r="P98" s="0" t="n">
        <f aca="false">J98+2*N98</f>
        <v>0</v>
      </c>
    </row>
    <row r="99" customFormat="false" ht="12.75" hidden="false" customHeight="false" outlineLevel="0" collapsed="false">
      <c r="A99" s="66" t="str">
        <f aca="false">'Saisie des participants'!B100</f>
        <v>MARY</v>
      </c>
      <c r="B99" s="66" t="str">
        <f aca="false">'Saisie des participants'!C100</f>
        <v>Cécile</v>
      </c>
      <c r="C99" s="66" t="str">
        <f aca="false">'Saisie des participants'!D100</f>
        <v>F</v>
      </c>
      <c r="D99" s="66" t="str">
        <f aca="false">'Saisie des participants'!F100</f>
        <v>Villecresnes</v>
      </c>
      <c r="E99" s="66" t="n">
        <f aca="false">'Saisie des participants'!G100</f>
        <v>0</v>
      </c>
      <c r="F99" s="66" t="n">
        <f aca="false">'Saisie des participants'!I100</f>
        <v>1</v>
      </c>
      <c r="G99" s="66" t="str">
        <f aca="false">'Saisie des participants'!J100</f>
        <v>11/12 ans</v>
      </c>
      <c r="H99" s="66" t="n">
        <f aca="false">'Saisie des notes de Qualif'!M104</f>
        <v>0</v>
      </c>
      <c r="I99" s="66" t="n">
        <f aca="false">'Saisie des notes de Qualif'!T104</f>
        <v>0</v>
      </c>
      <c r="J99" s="66" t="n">
        <f aca="false">I99+H99-'Saisie des notes de Qualif'!L104-'Saisie des notes de Qualif'!S104</f>
        <v>0</v>
      </c>
      <c r="K99" s="0" t="n">
        <f aca="false">MAX(H99:I99)</f>
        <v>0</v>
      </c>
      <c r="L99" s="0" t="n">
        <v>4</v>
      </c>
      <c r="M99" s="66" t="str">
        <f aca="false">IF(L99&lt;&gt;0,IF(AND(L99&lt;6,E99&lt;&gt;"forfait"),"O","N"),"")</f>
        <v>O</v>
      </c>
      <c r="N99" s="0" t="n">
        <f aca="false">'Saisie des notes de la finale'!M101-'Saisie des notes de la finale'!L101</f>
        <v>0</v>
      </c>
      <c r="O99" s="0" t="n">
        <v>4</v>
      </c>
      <c r="P99" s="0" t="n">
        <f aca="false">J99+2*N99</f>
        <v>0</v>
      </c>
    </row>
    <row r="100" customFormat="false" ht="12.75" hidden="false" customHeight="false" outlineLevel="0" collapsed="false">
      <c r="A100" s="66" t="str">
        <f aca="false">'Saisie des participants'!B101</f>
        <v>SOARES</v>
      </c>
      <c r="B100" s="66" t="str">
        <f aca="false">'Saisie des participants'!C101</f>
        <v>Camille</v>
      </c>
      <c r="C100" s="66" t="str">
        <f aca="false">'Saisie des participants'!D101</f>
        <v>F</v>
      </c>
      <c r="D100" s="66" t="str">
        <f aca="false">'Saisie des participants'!F101</f>
        <v>Villecresnes</v>
      </c>
      <c r="E100" s="66" t="n">
        <f aca="false">'Saisie des participants'!G101</f>
        <v>0</v>
      </c>
      <c r="F100" s="66" t="n">
        <f aca="false">'Saisie des participants'!I101</f>
        <v>1</v>
      </c>
      <c r="G100" s="66" t="str">
        <f aca="false">'Saisie des participants'!J101</f>
        <v>11/12 ans</v>
      </c>
      <c r="H100" s="66" t="n">
        <f aca="false">'Saisie des notes de Qualif'!M105</f>
        <v>0</v>
      </c>
      <c r="I100" s="66" t="n">
        <f aca="false">'Saisie des notes de Qualif'!T105</f>
        <v>0</v>
      </c>
      <c r="J100" s="66" t="n">
        <f aca="false">I100+H100-'Saisie des notes de Qualif'!L105-'Saisie des notes de Qualif'!S105</f>
        <v>0</v>
      </c>
      <c r="K100" s="0" t="n">
        <f aca="false">MAX(H100:I100)</f>
        <v>0</v>
      </c>
      <c r="L100" s="0" t="n">
        <v>3</v>
      </c>
      <c r="M100" s="66" t="str">
        <f aca="false">IF(L100&lt;&gt;0,IF(AND(L100&lt;6,E100&lt;&gt;"forfait"),"O","N"),"")</f>
        <v>O</v>
      </c>
      <c r="N100" s="0" t="n">
        <f aca="false">'Saisie des notes de la finale'!M102-'Saisie des notes de la finale'!L102</f>
        <v>0</v>
      </c>
      <c r="O100" s="0" t="n">
        <v>3</v>
      </c>
      <c r="P100" s="0" t="n">
        <f aca="false">J100+2*N100</f>
        <v>0</v>
      </c>
    </row>
    <row r="101" customFormat="false" ht="12.75" hidden="false" customHeight="false" outlineLevel="0" collapsed="false">
      <c r="A101" s="66" t="str">
        <f aca="false">'Saisie des participants'!B102</f>
        <v>AIELLO</v>
      </c>
      <c r="B101" s="66" t="str">
        <f aca="false">'Saisie des participants'!C102</f>
        <v>Emy</v>
      </c>
      <c r="C101" s="66" t="str">
        <f aca="false">'Saisie des participants'!D102</f>
        <v>F</v>
      </c>
      <c r="D101" s="66" t="str">
        <f aca="false">'Saisie des participants'!F102</f>
        <v>Villecresnes</v>
      </c>
      <c r="E101" s="66" t="n">
        <f aca="false">'Saisie des participants'!G102</f>
        <v>0</v>
      </c>
      <c r="F101" s="66" t="n">
        <f aca="false">'Saisie des participants'!I102</f>
        <v>1</v>
      </c>
      <c r="G101" s="66" t="str">
        <f aca="false">'Saisie des participants'!J102</f>
        <v>9/10 ans</v>
      </c>
      <c r="H101" s="66" t="n">
        <f aca="false">'Saisie des notes de Qualif'!M106</f>
        <v>0</v>
      </c>
      <c r="I101" s="66" t="n">
        <f aca="false">'Saisie des notes de Qualif'!T106</f>
        <v>0</v>
      </c>
      <c r="J101" s="66" t="n">
        <f aca="false">I101+H101-'Saisie des notes de Qualif'!L106-'Saisie des notes de Qualif'!S106</f>
        <v>0</v>
      </c>
      <c r="K101" s="0" t="n">
        <f aca="false">MAX(H101:I101)</f>
        <v>0</v>
      </c>
      <c r="M101" s="66" t="str">
        <f aca="false">IF(L101&lt;&gt;0,IF(AND(L101&lt;6,E101&lt;&gt;"forfait"),"O","N"),"")</f>
        <v/>
      </c>
      <c r="N101" s="0" t="n">
        <f aca="false">'Saisie des notes de la finale'!M103-'Saisie des notes de la finale'!L103</f>
        <v>0</v>
      </c>
      <c r="P101" s="0" t="n">
        <f aca="false">J101+2*N101</f>
        <v>0</v>
      </c>
    </row>
    <row r="102" customFormat="false" ht="12.75" hidden="false" customHeight="false" outlineLevel="0" collapsed="false">
      <c r="A102" s="66" t="str">
        <f aca="false">'Saisie des participants'!B103</f>
        <v>MARTIN</v>
      </c>
      <c r="B102" s="66" t="str">
        <f aca="false">'Saisie des participants'!C103</f>
        <v>Cécile</v>
      </c>
      <c r="C102" s="66" t="str">
        <f aca="false">'Saisie des participants'!D103</f>
        <v>F</v>
      </c>
      <c r="D102" s="66" t="str">
        <f aca="false">'Saisie des participants'!F103</f>
        <v>Villecresnes</v>
      </c>
      <c r="E102" s="66" t="n">
        <f aca="false">'Saisie des participants'!G103</f>
        <v>0</v>
      </c>
      <c r="F102" s="66" t="n">
        <f aca="false">'Saisie des participants'!I103</f>
        <v>2</v>
      </c>
      <c r="G102" s="66" t="str">
        <f aca="false">'Saisie des participants'!J103</f>
        <v>15/18 ans</v>
      </c>
      <c r="H102" s="66" t="n">
        <f aca="false">'Saisie des notes de Qualif'!M107</f>
        <v>0</v>
      </c>
      <c r="I102" s="66" t="n">
        <f aca="false">'Saisie des notes de Qualif'!T107</f>
        <v>0</v>
      </c>
      <c r="J102" s="66" t="n">
        <f aca="false">I102+H102-'Saisie des notes de Qualif'!L107-'Saisie des notes de Qualif'!S107</f>
        <v>0</v>
      </c>
      <c r="K102" s="0" t="n">
        <f aca="false">MAX(H102:I102)</f>
        <v>0</v>
      </c>
      <c r="M102" s="66" t="str">
        <f aca="false">IF(L102&lt;&gt;0,IF(AND(L102&lt;6,E102&lt;&gt;"forfait"),"O","N"),"")</f>
        <v/>
      </c>
      <c r="N102" s="0" t="n">
        <f aca="false">'Saisie des notes de la finale'!M104-'Saisie des notes de la finale'!L104</f>
        <v>0</v>
      </c>
      <c r="P102" s="0" t="n">
        <f aca="false">J102+2*N102</f>
        <v>0</v>
      </c>
    </row>
    <row r="103" customFormat="false" ht="12.75" hidden="false" customHeight="false" outlineLevel="0" collapsed="false">
      <c r="A103" s="66" t="str">
        <f aca="false">'Saisie des participants'!B104</f>
        <v>DEPAZ</v>
      </c>
      <c r="B103" s="66" t="str">
        <f aca="false">'Saisie des participants'!C104</f>
        <v>Raphael</v>
      </c>
      <c r="C103" s="66" t="str">
        <f aca="false">'Saisie des participants'!D104</f>
        <v>M</v>
      </c>
      <c r="D103" s="66" t="str">
        <f aca="false">'Saisie des participants'!F104</f>
        <v>Villecresnes</v>
      </c>
      <c r="E103" s="66" t="n">
        <f aca="false">'Saisie des participants'!G104</f>
        <v>0</v>
      </c>
      <c r="F103" s="66" t="n">
        <f aca="false">'Saisie des participants'!I104</f>
        <v>1</v>
      </c>
      <c r="G103" s="66" t="str">
        <f aca="false">'Saisie des participants'!J104</f>
        <v>11/12 ans</v>
      </c>
      <c r="H103" s="66" t="n">
        <f aca="false">'Saisie des notes de Qualif'!M108</f>
        <v>0</v>
      </c>
      <c r="I103" s="66" t="n">
        <f aca="false">'Saisie des notes de Qualif'!T108</f>
        <v>0</v>
      </c>
      <c r="J103" s="66" t="n">
        <f aca="false">I103+H103-'Saisie des notes de Qualif'!L108-'Saisie des notes de Qualif'!S108</f>
        <v>0</v>
      </c>
      <c r="K103" s="0" t="n">
        <f aca="false">MAX(H103:I103)</f>
        <v>0</v>
      </c>
      <c r="L103" s="0" t="n">
        <v>3</v>
      </c>
      <c r="M103" s="66" t="str">
        <f aca="false">IF(L103&lt;&gt;0,IF(AND(L103&lt;6,E103&lt;&gt;"forfait"),"O","N"),"")</f>
        <v>O</v>
      </c>
      <c r="N103" s="0" t="n">
        <f aca="false">'Saisie des notes de la finale'!M105-'Saisie des notes de la finale'!L105</f>
        <v>0</v>
      </c>
      <c r="O103" s="0" t="n">
        <v>3</v>
      </c>
      <c r="P103" s="0" t="n">
        <f aca="false">J103+2*N103</f>
        <v>0</v>
      </c>
    </row>
    <row r="104" customFormat="false" ht="12.75" hidden="false" customHeight="false" outlineLevel="0" collapsed="false">
      <c r="A104" s="66" t="str">
        <f aca="false">'Saisie des participants'!B105</f>
        <v>GAUTIER</v>
      </c>
      <c r="B104" s="66" t="str">
        <f aca="false">'Saisie des participants'!C105</f>
        <v>Martin</v>
      </c>
      <c r="C104" s="66" t="str">
        <f aca="false">'Saisie des participants'!D105</f>
        <v>M</v>
      </c>
      <c r="D104" s="66" t="str">
        <f aca="false">'Saisie des participants'!F105</f>
        <v>Villecresnes</v>
      </c>
      <c r="E104" s="66" t="n">
        <f aca="false">'Saisie des participants'!G105</f>
        <v>0</v>
      </c>
      <c r="F104" s="66" t="n">
        <f aca="false">'Saisie des participants'!I105</f>
        <v>1</v>
      </c>
      <c r="G104" s="66" t="str">
        <f aca="false">'Saisie des participants'!J105</f>
        <v>9/10 ans</v>
      </c>
      <c r="H104" s="66" t="n">
        <f aca="false">'Saisie des notes de Qualif'!M109</f>
        <v>0</v>
      </c>
      <c r="I104" s="66" t="n">
        <f aca="false">'Saisie des notes de Qualif'!T109</f>
        <v>0</v>
      </c>
      <c r="J104" s="66" t="n">
        <f aca="false">I104+H104-'Saisie des notes de Qualif'!L109-'Saisie des notes de Qualif'!S109</f>
        <v>0</v>
      </c>
      <c r="K104" s="0" t="n">
        <f aca="false">MAX(H104:I104)</f>
        <v>0</v>
      </c>
      <c r="M104" s="66" t="str">
        <f aca="false">IF(L104&lt;&gt;0,IF(AND(L104&lt;6,E104&lt;&gt;"forfait"),"O","N"),"")</f>
        <v/>
      </c>
      <c r="N104" s="0" t="n">
        <f aca="false">'Saisie des notes de la finale'!M106-'Saisie des notes de la finale'!L106</f>
        <v>0</v>
      </c>
      <c r="P104" s="0" t="n">
        <f aca="false">J104+2*N104</f>
        <v>0</v>
      </c>
    </row>
    <row r="105" customFormat="false" ht="12.75" hidden="false" customHeight="false" outlineLevel="0" collapsed="false">
      <c r="A105" s="66" t="str">
        <f aca="false">'Saisie des participants'!B106</f>
        <v>MILLET</v>
      </c>
      <c r="B105" s="66" t="str">
        <f aca="false">'Saisie des participants'!C106</f>
        <v>Amélie</v>
      </c>
      <c r="C105" s="66" t="str">
        <f aca="false">'Saisie des participants'!D106</f>
        <v>F</v>
      </c>
      <c r="D105" s="66" t="str">
        <f aca="false">'Saisie des participants'!F106</f>
        <v>Villecresnes</v>
      </c>
      <c r="E105" s="66" t="n">
        <f aca="false">'Saisie des participants'!G106</f>
        <v>0</v>
      </c>
      <c r="F105" s="66" t="n">
        <f aca="false">'Saisie des participants'!I106</f>
        <v>2</v>
      </c>
      <c r="G105" s="66" t="str">
        <f aca="false">'Saisie des participants'!J106</f>
        <v>13/14 ans</v>
      </c>
      <c r="H105" s="66" t="n">
        <f aca="false">'Saisie des notes de Qualif'!M110</f>
        <v>0</v>
      </c>
      <c r="I105" s="66" t="n">
        <f aca="false">'Saisie des notes de Qualif'!T110</f>
        <v>0</v>
      </c>
      <c r="J105" s="66" t="n">
        <f aca="false">I105+H105-'Saisie des notes de Qualif'!L110-'Saisie des notes de Qualif'!S110</f>
        <v>0</v>
      </c>
      <c r="K105" s="0" t="n">
        <f aca="false">MAX(H105:I105)</f>
        <v>0</v>
      </c>
      <c r="L105" s="0" t="n">
        <v>1</v>
      </c>
      <c r="M105" s="66" t="str">
        <f aca="false">IF(L105&lt;&gt;0,IF(AND(L105&lt;6,E105&lt;&gt;"forfait"),"O","N"),"")</f>
        <v>O</v>
      </c>
      <c r="N105" s="0" t="n">
        <f aca="false">'Saisie des notes de la finale'!M107-'Saisie des notes de la finale'!L107</f>
        <v>0</v>
      </c>
      <c r="O105" s="0" t="n">
        <v>3</v>
      </c>
      <c r="P105" s="0" t="n">
        <f aca="false">J105+2*N105</f>
        <v>0</v>
      </c>
    </row>
    <row r="106" customFormat="false" ht="12.75" hidden="false" customHeight="false" outlineLevel="0" collapsed="false">
      <c r="A106" s="66" t="n">
        <f aca="false">'Saisie des participants'!B107</f>
        <v>0</v>
      </c>
      <c r="B106" s="66" t="n">
        <f aca="false">'Saisie des participants'!C107</f>
        <v>0</v>
      </c>
      <c r="C106" s="66" t="n">
        <f aca="false">'Saisie des participants'!D107</f>
        <v>0</v>
      </c>
      <c r="D106" s="66" t="n">
        <f aca="false">'Saisie des participants'!F107</f>
        <v>0</v>
      </c>
      <c r="E106" s="66" t="n">
        <f aca="false">'Saisie des participants'!G107</f>
        <v>0</v>
      </c>
      <c r="F106" s="66" t="n">
        <f aca="false">'Saisie des participants'!I107</f>
        <v>0</v>
      </c>
      <c r="G106" s="66" t="str">
        <f aca="false">'Saisie des participants'!J107</f>
        <v>+19 ans</v>
      </c>
      <c r="H106" s="66" t="e">
        <f aca="false">'Saisie des notes de Qualif'!M111</f>
        <v>#N/A</v>
      </c>
      <c r="I106" s="66" t="e">
        <f aca="false">'Saisie des notes de Qualif'!T111</f>
        <v>#N/A</v>
      </c>
      <c r="J106" s="66" t="e">
        <f aca="false">I106+H106-'Saisie des notes de Qualif'!L111-'Saisie des notes de Qualif'!S111</f>
        <v>#N/A</v>
      </c>
      <c r="K106" s="0" t="e">
        <f aca="false">MAX(H106:I106)</f>
        <v>#N/A</v>
      </c>
      <c r="L106" s="0" t="n">
        <v>4</v>
      </c>
      <c r="M106" s="66" t="str">
        <f aca="false">IF(L106&lt;&gt;0,IF(AND(L106&lt;6,E106&lt;&gt;"forfait"),"O","N"),"")</f>
        <v>O</v>
      </c>
      <c r="N106" s="0" t="n">
        <f aca="false">'Saisie des notes de la finale'!M108-'Saisie des notes de la finale'!L108</f>
        <v>0</v>
      </c>
      <c r="O106" s="0" t="n">
        <v>4</v>
      </c>
      <c r="P106" s="0" t="e">
        <f aca="false">J106+2*N106</f>
        <v>#N/A</v>
      </c>
    </row>
    <row r="107" customFormat="false" ht="12.75" hidden="false" customHeight="false" outlineLevel="0" collapsed="false">
      <c r="A107" s="66" t="n">
        <f aca="false">'Saisie des participants'!B108</f>
        <v>0</v>
      </c>
      <c r="B107" s="66" t="n">
        <f aca="false">'Saisie des participants'!C108</f>
        <v>0</v>
      </c>
      <c r="C107" s="66" t="n">
        <f aca="false">'Saisie des participants'!D108</f>
        <v>0</v>
      </c>
      <c r="D107" s="66" t="n">
        <f aca="false">'Saisie des participants'!F108</f>
        <v>0</v>
      </c>
      <c r="E107" s="66" t="n">
        <f aca="false">'Saisie des participants'!G108</f>
        <v>0</v>
      </c>
      <c r="F107" s="66" t="n">
        <f aca="false">'Saisie des participants'!I108</f>
        <v>0</v>
      </c>
      <c r="G107" s="66" t="str">
        <f aca="false">'Saisie des participants'!J108</f>
        <v>+19 ans</v>
      </c>
      <c r="H107" s="66" t="e">
        <f aca="false">'Saisie des notes de Qualif'!M112</f>
        <v>#N/A</v>
      </c>
      <c r="I107" s="66" t="e">
        <f aca="false">'Saisie des notes de Qualif'!T112</f>
        <v>#N/A</v>
      </c>
      <c r="J107" s="66" t="e">
        <f aca="false">I107+H107-'Saisie des notes de Qualif'!L112-'Saisie des notes de Qualif'!S112</f>
        <v>#N/A</v>
      </c>
      <c r="K107" s="0" t="e">
        <f aca="false">MAX(H107:I107)</f>
        <v>#N/A</v>
      </c>
      <c r="L107" s="0" t="n">
        <v>1</v>
      </c>
      <c r="M107" s="66" t="str">
        <f aca="false">IF(L107&lt;&gt;0,IF(AND(L107&lt;6,E107&lt;&gt;"forfait"),"O","N"),"")</f>
        <v>O</v>
      </c>
      <c r="N107" s="0" t="n">
        <f aca="false">'Saisie des notes de la finale'!M109-'Saisie des notes de la finale'!L109</f>
        <v>0</v>
      </c>
      <c r="O107" s="0" t="n">
        <v>1</v>
      </c>
      <c r="P107" s="0" t="e">
        <f aca="false">J107+2*N107</f>
        <v>#N/A</v>
      </c>
    </row>
    <row r="108" customFormat="false" ht="12.75" hidden="false" customHeight="false" outlineLevel="0" collapsed="false">
      <c r="A108" s="66" t="n">
        <f aca="false">'Saisie des participants'!B109</f>
        <v>0</v>
      </c>
      <c r="B108" s="66" t="n">
        <f aca="false">'Saisie des participants'!C109</f>
        <v>0</v>
      </c>
      <c r="C108" s="66" t="n">
        <f aca="false">'Saisie des participants'!D109</f>
        <v>0</v>
      </c>
      <c r="D108" s="66" t="n">
        <f aca="false">'Saisie des participants'!F109</f>
        <v>0</v>
      </c>
      <c r="E108" s="66" t="n">
        <f aca="false">'Saisie des participants'!G109</f>
        <v>0</v>
      </c>
      <c r="F108" s="66" t="n">
        <f aca="false">'Saisie des participants'!I109</f>
        <v>0</v>
      </c>
      <c r="G108" s="66" t="str">
        <f aca="false">'Saisie des participants'!J109</f>
        <v>+19 ans</v>
      </c>
      <c r="H108" s="66" t="e">
        <f aca="false">'Saisie des notes de Qualif'!M113</f>
        <v>#N/A</v>
      </c>
      <c r="I108" s="66" t="e">
        <f aca="false">'Saisie des notes de Qualif'!T113</f>
        <v>#N/A</v>
      </c>
      <c r="J108" s="66" t="e">
        <f aca="false">I108+H108-'Saisie des notes de Qualif'!L113-'Saisie des notes de Qualif'!S113</f>
        <v>#N/A</v>
      </c>
      <c r="K108" s="0" t="e">
        <f aca="false">MAX(H108:I108)</f>
        <v>#N/A</v>
      </c>
      <c r="L108" s="0" t="n">
        <v>3</v>
      </c>
      <c r="M108" s="66" t="str">
        <f aca="false">IF(L108&lt;&gt;0,IF(AND(L108&lt;6,E108&lt;&gt;"forfait"),"O","N"),"")</f>
        <v>O</v>
      </c>
      <c r="N108" s="0" t="n">
        <f aca="false">'Saisie des notes de la finale'!M110-'Saisie des notes de la finale'!L110</f>
        <v>0</v>
      </c>
      <c r="O108" s="0" t="n">
        <v>2</v>
      </c>
      <c r="P108" s="0" t="e">
        <f aca="false">J108+2*N108</f>
        <v>#N/A</v>
      </c>
    </row>
    <row r="109" customFormat="false" ht="12.75" hidden="false" customHeight="false" outlineLevel="0" collapsed="false">
      <c r="A109" s="66" t="n">
        <f aca="false">'Saisie des participants'!B110</f>
        <v>0</v>
      </c>
      <c r="B109" s="66" t="n">
        <f aca="false">'Saisie des participants'!C110</f>
        <v>0</v>
      </c>
      <c r="C109" s="66" t="n">
        <f aca="false">'Saisie des participants'!D110</f>
        <v>0</v>
      </c>
      <c r="D109" s="66" t="n">
        <f aca="false">'Saisie des participants'!F110</f>
        <v>0</v>
      </c>
      <c r="E109" s="66" t="n">
        <f aca="false">'Saisie des participants'!G110</f>
        <v>0</v>
      </c>
      <c r="F109" s="66" t="n">
        <f aca="false">'Saisie des participants'!I110</f>
        <v>0</v>
      </c>
      <c r="G109" s="66" t="str">
        <f aca="false">'Saisie des participants'!J110</f>
        <v>+19 ans</v>
      </c>
      <c r="H109" s="66" t="e">
        <f aca="false">'Saisie des notes de Qualif'!M114</f>
        <v>#N/A</v>
      </c>
      <c r="I109" s="66" t="e">
        <f aca="false">'Saisie des notes de Qualif'!T114</f>
        <v>#N/A</v>
      </c>
      <c r="J109" s="66" t="e">
        <f aca="false">I109+H109-'Saisie des notes de Qualif'!L114-'Saisie des notes de Qualif'!S114</f>
        <v>#N/A</v>
      </c>
      <c r="K109" s="0" t="e">
        <f aca="false">MAX(H109:I109)</f>
        <v>#N/A</v>
      </c>
      <c r="L109" s="0" t="n">
        <v>2</v>
      </c>
      <c r="M109" s="66" t="str">
        <f aca="false">IF(L109&lt;&gt;0,IF(AND(L109&lt;6,E109&lt;&gt;"forfait"),"O","N"),"")</f>
        <v>O</v>
      </c>
      <c r="N109" s="0" t="n">
        <f aca="false">'Saisie des notes de la finale'!M111-'Saisie des notes de la finale'!L111</f>
        <v>0</v>
      </c>
      <c r="O109" s="0" t="n">
        <v>5</v>
      </c>
      <c r="P109" s="0" t="e">
        <f aca="false">J109+2*N109</f>
        <v>#N/A</v>
      </c>
    </row>
    <row r="110" customFormat="false" ht="12.75" hidden="false" customHeight="false" outlineLevel="0" collapsed="false">
      <c r="A110" s="66" t="n">
        <f aca="false">'Saisie des participants'!B111</f>
        <v>0</v>
      </c>
      <c r="B110" s="66" t="n">
        <f aca="false">'Saisie des participants'!C111</f>
        <v>0</v>
      </c>
      <c r="C110" s="66" t="n">
        <f aca="false">'Saisie des participants'!D111</f>
        <v>0</v>
      </c>
      <c r="D110" s="66" t="n">
        <f aca="false">'Saisie des participants'!F111</f>
        <v>0</v>
      </c>
      <c r="E110" s="66" t="n">
        <f aca="false">'Saisie des participants'!G111</f>
        <v>0</v>
      </c>
      <c r="F110" s="66" t="n">
        <f aca="false">'Saisie des participants'!I111</f>
        <v>0</v>
      </c>
      <c r="G110" s="66" t="str">
        <f aca="false">'Saisie des participants'!J111</f>
        <v>+19 ans</v>
      </c>
      <c r="H110" s="66" t="e">
        <f aca="false">'Saisie des notes de Qualif'!M115</f>
        <v>#N/A</v>
      </c>
      <c r="I110" s="66" t="e">
        <f aca="false">'Saisie des notes de Qualif'!T115</f>
        <v>#N/A</v>
      </c>
      <c r="J110" s="66" t="e">
        <f aca="false">I110+H110-'Saisie des notes de Qualif'!L115-'Saisie des notes de Qualif'!S115</f>
        <v>#N/A</v>
      </c>
      <c r="K110" s="0" t="e">
        <f aca="false">MAX(H110:I110)</f>
        <v>#N/A</v>
      </c>
      <c r="L110" s="0" t="n">
        <v>2</v>
      </c>
      <c r="M110" s="66" t="str">
        <f aca="false">IF(L110&lt;&gt;0,IF(AND(L110&lt;6,E110&lt;&gt;"forfait"),"O","N"),"")</f>
        <v>O</v>
      </c>
      <c r="N110" s="0" t="n">
        <f aca="false">'Saisie des notes de la finale'!M112-'Saisie des notes de la finale'!L112</f>
        <v>0</v>
      </c>
      <c r="O110" s="0" t="n">
        <v>2</v>
      </c>
      <c r="P110" s="0" t="e">
        <f aca="false">J110+2*N110</f>
        <v>#N/A</v>
      </c>
    </row>
    <row r="111" customFormat="false" ht="12.75" hidden="false" customHeight="false" outlineLevel="0" collapsed="false">
      <c r="A111" s="66" t="n">
        <f aca="false">'Saisie des participants'!B112</f>
        <v>0</v>
      </c>
      <c r="B111" s="66" t="n">
        <f aca="false">'Saisie des participants'!C112</f>
        <v>0</v>
      </c>
      <c r="C111" s="66" t="n">
        <f aca="false">'Saisie des participants'!D112</f>
        <v>0</v>
      </c>
      <c r="D111" s="66" t="n">
        <f aca="false">'Saisie des participants'!F112</f>
        <v>0</v>
      </c>
      <c r="E111" s="66" t="n">
        <f aca="false">'Saisie des participants'!G112</f>
        <v>0</v>
      </c>
      <c r="F111" s="66" t="n">
        <f aca="false">'Saisie des participants'!I112</f>
        <v>0</v>
      </c>
      <c r="G111" s="66" t="str">
        <f aca="false">'Saisie des participants'!J112</f>
        <v>+19 ans</v>
      </c>
      <c r="H111" s="66" t="e">
        <f aca="false">'Saisie des notes de Qualif'!M116</f>
        <v>#N/A</v>
      </c>
      <c r="I111" s="66" t="e">
        <f aca="false">'Saisie des notes de Qualif'!T116</f>
        <v>#N/A</v>
      </c>
      <c r="J111" s="66" t="e">
        <f aca="false">I111+H111-'Saisie des notes de Qualif'!L116-'Saisie des notes de Qualif'!S116</f>
        <v>#N/A</v>
      </c>
      <c r="K111" s="0" t="e">
        <f aca="false">MAX(H111:I111)</f>
        <v>#N/A</v>
      </c>
      <c r="L111" s="0" t="n">
        <v>3</v>
      </c>
      <c r="M111" s="66" t="str">
        <f aca="false">IF(L111&lt;&gt;0,IF(AND(L111&lt;6,E111&lt;&gt;"forfait"),"O","N"),"")</f>
        <v>O</v>
      </c>
      <c r="N111" s="0" t="n">
        <f aca="false">'Saisie des notes de la finale'!M113-'Saisie des notes de la finale'!L113</f>
        <v>0</v>
      </c>
      <c r="O111" s="0" t="n">
        <v>2</v>
      </c>
      <c r="P111" s="0" t="e">
        <f aca="false">J111+2*N111</f>
        <v>#N/A</v>
      </c>
    </row>
    <row r="112" customFormat="false" ht="12.75" hidden="false" customHeight="false" outlineLevel="0" collapsed="false">
      <c r="A112" s="66" t="n">
        <f aca="false">'Saisie des participants'!B113</f>
        <v>0</v>
      </c>
      <c r="B112" s="66" t="n">
        <f aca="false">'Saisie des participants'!C113</f>
        <v>0</v>
      </c>
      <c r="C112" s="66" t="n">
        <f aca="false">'Saisie des participants'!D113</f>
        <v>0</v>
      </c>
      <c r="D112" s="66" t="n">
        <f aca="false">'Saisie des participants'!F113</f>
        <v>0</v>
      </c>
      <c r="E112" s="66" t="n">
        <f aca="false">'Saisie des participants'!G113</f>
        <v>0</v>
      </c>
      <c r="F112" s="66" t="n">
        <f aca="false">'Saisie des participants'!I113</f>
        <v>0</v>
      </c>
      <c r="G112" s="66" t="str">
        <f aca="false">'Saisie des participants'!J113</f>
        <v>+19 ans</v>
      </c>
      <c r="H112" s="66" t="e">
        <f aca="false">'Saisie des notes de Qualif'!M117</f>
        <v>#N/A</v>
      </c>
      <c r="I112" s="66" t="e">
        <f aca="false">'Saisie des notes de Qualif'!T117</f>
        <v>#N/A</v>
      </c>
      <c r="J112" s="66" t="e">
        <f aca="false">I112+H112-'Saisie des notes de Qualif'!L117-'Saisie des notes de Qualif'!S117</f>
        <v>#N/A</v>
      </c>
      <c r="K112" s="0" t="e">
        <f aca="false">MAX(H112:I112)</f>
        <v>#N/A</v>
      </c>
      <c r="L112" s="0" t="n">
        <v>4</v>
      </c>
      <c r="M112" s="66" t="str">
        <f aca="false">IF(L112&lt;&gt;0,IF(AND(L112&lt;6,E112&lt;&gt;"forfait"),"O","N"),"")</f>
        <v>O</v>
      </c>
      <c r="N112" s="0" t="n">
        <f aca="false">'Saisie des notes de la finale'!M114-'Saisie des notes de la finale'!L114</f>
        <v>0</v>
      </c>
      <c r="O112" s="0" t="n">
        <v>5</v>
      </c>
      <c r="P112" s="0" t="e">
        <f aca="false">J112+2*N112</f>
        <v>#N/A</v>
      </c>
    </row>
    <row r="113" customFormat="false" ht="12.75" hidden="false" customHeight="false" outlineLevel="0" collapsed="false">
      <c r="A113" s="66" t="n">
        <f aca="false">'Saisie des participants'!B114</f>
        <v>0</v>
      </c>
      <c r="B113" s="66" t="n">
        <f aca="false">'Saisie des participants'!C114</f>
        <v>0</v>
      </c>
      <c r="C113" s="66" t="n">
        <f aca="false">'Saisie des participants'!D114</f>
        <v>0</v>
      </c>
      <c r="D113" s="66" t="n">
        <f aca="false">'Saisie des participants'!F114</f>
        <v>0</v>
      </c>
      <c r="E113" s="66" t="n">
        <f aca="false">'Saisie des participants'!G114</f>
        <v>0</v>
      </c>
      <c r="F113" s="66" t="n">
        <f aca="false">'Saisie des participants'!I114</f>
        <v>0</v>
      </c>
      <c r="G113" s="66" t="str">
        <f aca="false">'Saisie des participants'!J114</f>
        <v>+19 ans</v>
      </c>
      <c r="H113" s="66" t="e">
        <f aca="false">'Saisie des notes de Qualif'!M118</f>
        <v>#N/A</v>
      </c>
      <c r="I113" s="66" t="e">
        <f aca="false">'Saisie des notes de Qualif'!T118</f>
        <v>#N/A</v>
      </c>
      <c r="J113" s="66" t="e">
        <f aca="false">I113+H113-'Saisie des notes de Qualif'!L118-'Saisie des notes de Qualif'!S118</f>
        <v>#N/A</v>
      </c>
      <c r="K113" s="0" t="e">
        <f aca="false">MAX(H113:I113)</f>
        <v>#N/A</v>
      </c>
      <c r="M113" s="66" t="str">
        <f aca="false">IF(L113&lt;&gt;0,IF(AND(L113&lt;6,E113&lt;&gt;"forfait"),"O","N"),"")</f>
        <v/>
      </c>
      <c r="N113" s="0" t="n">
        <f aca="false">'Saisie des notes de la finale'!M115-'Saisie des notes de la finale'!L115</f>
        <v>0</v>
      </c>
      <c r="P113" s="0" t="e">
        <f aca="false">J113+2*N113</f>
        <v>#N/A</v>
      </c>
    </row>
    <row r="114" customFormat="false" ht="12.75" hidden="false" customHeight="false" outlineLevel="0" collapsed="false">
      <c r="A114" s="66" t="n">
        <f aca="false">'Saisie des participants'!B115</f>
        <v>0</v>
      </c>
      <c r="B114" s="66" t="n">
        <f aca="false">'Saisie des participants'!C115</f>
        <v>0</v>
      </c>
      <c r="C114" s="66" t="n">
        <f aca="false">'Saisie des participants'!D115</f>
        <v>0</v>
      </c>
      <c r="D114" s="66" t="n">
        <f aca="false">'Saisie des participants'!F115</f>
        <v>0</v>
      </c>
      <c r="E114" s="66" t="n">
        <f aca="false">'Saisie des participants'!G115</f>
        <v>0</v>
      </c>
      <c r="F114" s="66" t="n">
        <f aca="false">'Saisie des participants'!I115</f>
        <v>0</v>
      </c>
      <c r="G114" s="66" t="str">
        <f aca="false">'Saisie des participants'!J115</f>
        <v>+19 ans</v>
      </c>
      <c r="H114" s="66" t="e">
        <f aca="false">'Saisie des notes de Qualif'!M119</f>
        <v>#N/A</v>
      </c>
      <c r="I114" s="66" t="e">
        <f aca="false">'Saisie des notes de Qualif'!T119</f>
        <v>#N/A</v>
      </c>
      <c r="J114" s="66" t="e">
        <f aca="false">I114+H114-'Saisie des notes de Qualif'!L119-'Saisie des notes de Qualif'!S119</f>
        <v>#N/A</v>
      </c>
      <c r="K114" s="0" t="e">
        <f aca="false">MAX(H114:I114)</f>
        <v>#N/A</v>
      </c>
      <c r="M114" s="66" t="str">
        <f aca="false">IF(L114&lt;&gt;0,IF(AND(L114&lt;6,E114&lt;&gt;"forfait"),"O","N"),"")</f>
        <v/>
      </c>
      <c r="N114" s="0" t="n">
        <f aca="false">'Saisie des notes de la finale'!M116-'Saisie des notes de la finale'!L116</f>
        <v>0</v>
      </c>
      <c r="P114" s="0" t="e">
        <f aca="false">J114+2*N114</f>
        <v>#N/A</v>
      </c>
    </row>
    <row r="115" customFormat="false" ht="12.75" hidden="false" customHeight="false" outlineLevel="0" collapsed="false">
      <c r="A115" s="66" t="n">
        <f aca="false">'Saisie des participants'!B116</f>
        <v>0</v>
      </c>
      <c r="B115" s="66" t="n">
        <f aca="false">'Saisie des participants'!C116</f>
        <v>0</v>
      </c>
      <c r="C115" s="66" t="n">
        <f aca="false">'Saisie des participants'!D116</f>
        <v>0</v>
      </c>
      <c r="D115" s="66" t="n">
        <f aca="false">'Saisie des participants'!F116</f>
        <v>0</v>
      </c>
      <c r="E115" s="66" t="n">
        <f aca="false">'Saisie des participants'!G116</f>
        <v>0</v>
      </c>
      <c r="F115" s="66" t="n">
        <f aca="false">'Saisie des participants'!I116</f>
        <v>0</v>
      </c>
      <c r="G115" s="66" t="str">
        <f aca="false">'Saisie des participants'!J116</f>
        <v>+19 ans</v>
      </c>
      <c r="H115" s="66" t="e">
        <f aca="false">'Saisie des notes de Qualif'!M120</f>
        <v>#N/A</v>
      </c>
      <c r="I115" s="66" t="e">
        <f aca="false">'Saisie des notes de Qualif'!T120</f>
        <v>#N/A</v>
      </c>
      <c r="J115" s="66" t="e">
        <f aca="false">I115+H115-'Saisie des notes de Qualif'!L120-'Saisie des notes de Qualif'!S120</f>
        <v>#N/A</v>
      </c>
      <c r="K115" s="0" t="e">
        <f aca="false">MAX(H115:I115)</f>
        <v>#N/A</v>
      </c>
      <c r="L115" s="0" t="n">
        <v>8</v>
      </c>
      <c r="M115" s="66" t="str">
        <f aca="false">IF(L115&lt;&gt;0,IF(AND(L115&lt;6,E115&lt;&gt;"forfait"),"O","N"),"")</f>
        <v>N</v>
      </c>
      <c r="N115" s="0" t="n">
        <f aca="false">'Saisie des notes de la finale'!M117-'Saisie des notes de la finale'!L117</f>
        <v>0</v>
      </c>
      <c r="O115" s="0" t="n">
        <v>8</v>
      </c>
      <c r="P115" s="0" t="e">
        <f aca="false">J115+2*N115</f>
        <v>#N/A</v>
      </c>
    </row>
    <row r="116" customFormat="false" ht="12.75" hidden="false" customHeight="false" outlineLevel="0" collapsed="false">
      <c r="A116" s="66" t="n">
        <f aca="false">'Saisie des participants'!B117</f>
        <v>0</v>
      </c>
      <c r="B116" s="66" t="n">
        <f aca="false">'Saisie des participants'!C117</f>
        <v>0</v>
      </c>
      <c r="C116" s="66" t="n">
        <f aca="false">'Saisie des participants'!D117</f>
        <v>0</v>
      </c>
      <c r="D116" s="66" t="n">
        <f aca="false">'Saisie des participants'!F117</f>
        <v>0</v>
      </c>
      <c r="E116" s="66" t="n">
        <f aca="false">'Saisie des participants'!G117</f>
        <v>0</v>
      </c>
      <c r="F116" s="66" t="n">
        <f aca="false">'Saisie des participants'!I117</f>
        <v>0</v>
      </c>
      <c r="G116" s="66" t="str">
        <f aca="false">'Saisie des participants'!J117</f>
        <v>+19 ans</v>
      </c>
      <c r="H116" s="66" t="e">
        <f aca="false">'Saisie des notes de Qualif'!M121</f>
        <v>#N/A</v>
      </c>
      <c r="I116" s="66" t="e">
        <f aca="false">'Saisie des notes de Qualif'!T121</f>
        <v>#N/A</v>
      </c>
      <c r="J116" s="66" t="e">
        <f aca="false">I116+H116-'Saisie des notes de Qualif'!L121-'Saisie des notes de Qualif'!S121</f>
        <v>#N/A</v>
      </c>
      <c r="K116" s="0" t="e">
        <f aca="false">MAX(H116:I116)</f>
        <v>#N/A</v>
      </c>
      <c r="L116" s="0" t="n">
        <v>2</v>
      </c>
      <c r="M116" s="66" t="str">
        <f aca="false">IF(L116&lt;&gt;0,IF(AND(L116&lt;6,E116&lt;&gt;"forfait"),"O","N"),"")</f>
        <v>O</v>
      </c>
      <c r="N116" s="0" t="n">
        <f aca="false">'Saisie des notes de la finale'!M118-'Saisie des notes de la finale'!L118</f>
        <v>0</v>
      </c>
      <c r="O116" s="0" t="n">
        <v>2</v>
      </c>
      <c r="P116" s="0" t="e">
        <f aca="false">J116+2*N116</f>
        <v>#N/A</v>
      </c>
    </row>
    <row r="117" customFormat="false" ht="12.75" hidden="false" customHeight="false" outlineLevel="0" collapsed="false">
      <c r="A117" s="66" t="n">
        <f aca="false">'Saisie des participants'!B118</f>
        <v>0</v>
      </c>
      <c r="B117" s="66" t="n">
        <f aca="false">'Saisie des participants'!C118</f>
        <v>0</v>
      </c>
      <c r="C117" s="66" t="n">
        <f aca="false">'Saisie des participants'!D118</f>
        <v>0</v>
      </c>
      <c r="D117" s="66" t="n">
        <f aca="false">'Saisie des participants'!F118</f>
        <v>0</v>
      </c>
      <c r="E117" s="66" t="n">
        <f aca="false">'Saisie des participants'!G118</f>
        <v>0</v>
      </c>
      <c r="F117" s="66" t="n">
        <f aca="false">'Saisie des participants'!I118</f>
        <v>0</v>
      </c>
      <c r="G117" s="66" t="str">
        <f aca="false">'Saisie des participants'!J118</f>
        <v>+19 ans</v>
      </c>
      <c r="H117" s="66" t="e">
        <f aca="false">'Saisie des notes de Qualif'!M122</f>
        <v>#N/A</v>
      </c>
      <c r="I117" s="66" t="e">
        <f aca="false">'Saisie des notes de Qualif'!T122</f>
        <v>#N/A</v>
      </c>
      <c r="J117" s="66" t="e">
        <f aca="false">I117+H117-'Saisie des notes de Qualif'!L122-'Saisie des notes de Qualif'!S122</f>
        <v>#N/A</v>
      </c>
      <c r="K117" s="0" t="e">
        <f aca="false">MAX(H117:I117)</f>
        <v>#N/A</v>
      </c>
      <c r="L117" s="0" t="n">
        <v>1</v>
      </c>
      <c r="M117" s="66" t="str">
        <f aca="false">IF(L117&lt;&gt;0,IF(AND(L117&lt;6,E117&lt;&gt;"forfait"),"O","N"),"")</f>
        <v>O</v>
      </c>
      <c r="N117" s="0" t="n">
        <f aca="false">'Saisie des notes de la finale'!M119-'Saisie des notes de la finale'!L119</f>
        <v>0</v>
      </c>
      <c r="O117" s="0" t="n">
        <v>1</v>
      </c>
      <c r="P117" s="0" t="e">
        <f aca="false">J117+2*N117</f>
        <v>#N/A</v>
      </c>
    </row>
    <row r="118" customFormat="false" ht="12.75" hidden="false" customHeight="false" outlineLevel="0" collapsed="false">
      <c r="A118" s="66" t="n">
        <f aca="false">'Saisie des participants'!B119</f>
        <v>0</v>
      </c>
      <c r="B118" s="66" t="n">
        <f aca="false">'Saisie des participants'!C119</f>
        <v>0</v>
      </c>
      <c r="C118" s="66" t="n">
        <f aca="false">'Saisie des participants'!D119</f>
        <v>0</v>
      </c>
      <c r="D118" s="66" t="n">
        <f aca="false">'Saisie des participants'!F119</f>
        <v>0</v>
      </c>
      <c r="E118" s="66" t="n">
        <f aca="false">'Saisie des participants'!G119</f>
        <v>0</v>
      </c>
      <c r="F118" s="66" t="n">
        <f aca="false">'Saisie des participants'!I119</f>
        <v>0</v>
      </c>
      <c r="G118" s="66" t="str">
        <f aca="false">'Saisie des participants'!J119</f>
        <v>+19 ans</v>
      </c>
      <c r="H118" s="66" t="e">
        <f aca="false">'Saisie des notes de Qualif'!M123</f>
        <v>#N/A</v>
      </c>
      <c r="I118" s="66" t="e">
        <f aca="false">'Saisie des notes de Qualif'!T123</f>
        <v>#N/A</v>
      </c>
      <c r="J118" s="66" t="e">
        <f aca="false">I118+H118-'Saisie des notes de Qualif'!L123-'Saisie des notes de Qualif'!S123</f>
        <v>#N/A</v>
      </c>
      <c r="K118" s="0" t="e">
        <f aca="false">MAX(H118:I118)</f>
        <v>#N/A</v>
      </c>
      <c r="L118" s="0" t="n">
        <v>3</v>
      </c>
      <c r="M118" s="66" t="str">
        <f aca="false">IF(L118&lt;&gt;0,IF(AND(L118&lt;6,E118&lt;&gt;"forfait"),"O","N"),"")</f>
        <v>O</v>
      </c>
      <c r="N118" s="0" t="n">
        <f aca="false">'Saisie des notes de la finale'!M120-'Saisie des notes de la finale'!L120</f>
        <v>0</v>
      </c>
      <c r="O118" s="0" t="n">
        <v>3</v>
      </c>
      <c r="P118" s="0" t="e">
        <f aca="false">J118+2*N118</f>
        <v>#N/A</v>
      </c>
    </row>
    <row r="119" customFormat="false" ht="12.75" hidden="false" customHeight="false" outlineLevel="0" collapsed="false">
      <c r="A119" s="66" t="n">
        <f aca="false">'Saisie des participants'!B120</f>
        <v>0</v>
      </c>
      <c r="B119" s="66" t="n">
        <f aca="false">'Saisie des participants'!C120</f>
        <v>0</v>
      </c>
      <c r="C119" s="66" t="n">
        <f aca="false">'Saisie des participants'!D120</f>
        <v>0</v>
      </c>
      <c r="D119" s="66" t="n">
        <f aca="false">'Saisie des participants'!F120</f>
        <v>0</v>
      </c>
      <c r="E119" s="66" t="n">
        <f aca="false">'Saisie des participants'!G120</f>
        <v>0</v>
      </c>
      <c r="F119" s="66" t="n">
        <f aca="false">'Saisie des participants'!I120</f>
        <v>0</v>
      </c>
      <c r="G119" s="66" t="str">
        <f aca="false">'Saisie des participants'!J120</f>
        <v>+19 ans</v>
      </c>
      <c r="H119" s="66" t="e">
        <f aca="false">'Saisie des notes de Qualif'!M124</f>
        <v>#N/A</v>
      </c>
      <c r="I119" s="66" t="e">
        <f aca="false">'Saisie des notes de Qualif'!T124</f>
        <v>#N/A</v>
      </c>
      <c r="J119" s="66" t="e">
        <f aca="false">I119+H119-'Saisie des notes de Qualif'!L124-'Saisie des notes de Qualif'!S124</f>
        <v>#N/A</v>
      </c>
      <c r="K119" s="0" t="e">
        <f aca="false">MAX(H119:I119)</f>
        <v>#N/A</v>
      </c>
      <c r="L119" s="0" t="n">
        <v>6</v>
      </c>
      <c r="M119" s="66" t="str">
        <f aca="false">IF(L119&lt;&gt;0,IF(AND(L119&lt;6,E119&lt;&gt;"forfait"),"O","N"),"")</f>
        <v>N</v>
      </c>
      <c r="N119" s="0" t="n">
        <f aca="false">'Saisie des notes de la finale'!M121-'Saisie des notes de la finale'!L121</f>
        <v>0</v>
      </c>
      <c r="O119" s="0" t="n">
        <v>6</v>
      </c>
      <c r="P119" s="0" t="e">
        <f aca="false">J119+2*N119</f>
        <v>#N/A</v>
      </c>
    </row>
    <row r="120" customFormat="false" ht="12.75" hidden="false" customHeight="false" outlineLevel="0" collapsed="false">
      <c r="A120" s="66" t="n">
        <f aca="false">'Saisie des participants'!B121</f>
        <v>0</v>
      </c>
      <c r="B120" s="66" t="n">
        <f aca="false">'Saisie des participants'!C121</f>
        <v>0</v>
      </c>
      <c r="C120" s="66" t="n">
        <f aca="false">'Saisie des participants'!D121</f>
        <v>0</v>
      </c>
      <c r="D120" s="66" t="n">
        <f aca="false">'Saisie des participants'!F121</f>
        <v>0</v>
      </c>
      <c r="E120" s="66" t="n">
        <f aca="false">'Saisie des participants'!G121</f>
        <v>0</v>
      </c>
      <c r="F120" s="66" t="n">
        <f aca="false">'Saisie des participants'!I121</f>
        <v>0</v>
      </c>
      <c r="G120" s="66" t="str">
        <f aca="false">'Saisie des participants'!J121</f>
        <v>+19 ans</v>
      </c>
      <c r="H120" s="66" t="e">
        <f aca="false">'Saisie des notes de Qualif'!M125</f>
        <v>#N/A</v>
      </c>
      <c r="I120" s="66" t="e">
        <f aca="false">'Saisie des notes de Qualif'!T125</f>
        <v>#N/A</v>
      </c>
      <c r="J120" s="66" t="e">
        <f aca="false">I120+H120-'Saisie des notes de Qualif'!L125-'Saisie des notes de Qualif'!S125</f>
        <v>#N/A</v>
      </c>
      <c r="K120" s="0" t="e">
        <f aca="false">MAX(H120:I120)</f>
        <v>#N/A</v>
      </c>
      <c r="L120" s="0" t="n">
        <v>7</v>
      </c>
      <c r="M120" s="66" t="str">
        <f aca="false">IF(L120&lt;&gt;0,IF(AND(L120&lt;6,E120&lt;&gt;"forfait"),"O","N"),"")</f>
        <v>N</v>
      </c>
      <c r="N120" s="0" t="n">
        <f aca="false">'Saisie des notes de la finale'!M122-'Saisie des notes de la finale'!L122</f>
        <v>0</v>
      </c>
      <c r="O120" s="0" t="n">
        <v>7</v>
      </c>
      <c r="P120" s="0" t="e">
        <f aca="false">J120+2*N120</f>
        <v>#N/A</v>
      </c>
    </row>
    <row r="121" customFormat="false" ht="12.75" hidden="false" customHeight="false" outlineLevel="0" collapsed="false">
      <c r="A121" s="66" t="n">
        <f aca="false">'Saisie des participants'!B122</f>
        <v>0</v>
      </c>
      <c r="B121" s="66" t="n">
        <f aca="false">'Saisie des participants'!C122</f>
        <v>0</v>
      </c>
      <c r="C121" s="66" t="n">
        <f aca="false">'Saisie des participants'!D122</f>
        <v>0</v>
      </c>
      <c r="D121" s="66" t="n">
        <f aca="false">'Saisie des participants'!F122</f>
        <v>0</v>
      </c>
      <c r="E121" s="66" t="n">
        <f aca="false">'Saisie des participants'!G122</f>
        <v>0</v>
      </c>
      <c r="F121" s="66" t="n">
        <f aca="false">'Saisie des participants'!I122</f>
        <v>0</v>
      </c>
      <c r="G121" s="66" t="str">
        <f aca="false">'Saisie des participants'!J122</f>
        <v>+19 ans</v>
      </c>
      <c r="H121" s="66" t="e">
        <f aca="false">'Saisie des notes de Qualif'!M126</f>
        <v>#N/A</v>
      </c>
      <c r="I121" s="66" t="e">
        <f aca="false">'Saisie des notes de Qualif'!T126</f>
        <v>#N/A</v>
      </c>
      <c r="J121" s="66" t="e">
        <f aca="false">I121+H121-'Saisie des notes de Qualif'!L126-'Saisie des notes de Qualif'!S126</f>
        <v>#N/A</v>
      </c>
      <c r="K121" s="0" t="e">
        <f aca="false">MAX(H121:I121)</f>
        <v>#N/A</v>
      </c>
      <c r="L121" s="0" t="n">
        <v>2</v>
      </c>
      <c r="M121" s="66" t="str">
        <f aca="false">IF(L121&lt;&gt;0,IF(AND(L121&lt;6,E121&lt;&gt;"forfait"),"O","N"),"")</f>
        <v>O</v>
      </c>
      <c r="N121" s="0" t="n">
        <f aca="false">'Saisie des notes de la finale'!M123-'Saisie des notes de la finale'!L123</f>
        <v>0</v>
      </c>
      <c r="O121" s="0" t="n">
        <v>1</v>
      </c>
      <c r="P121" s="0" t="e">
        <f aca="false">J121+2*N121</f>
        <v>#N/A</v>
      </c>
    </row>
    <row r="122" customFormat="false" ht="12.75" hidden="false" customHeight="false" outlineLevel="0" collapsed="false">
      <c r="A122" s="66" t="n">
        <f aca="false">'Saisie des participants'!B123</f>
        <v>0</v>
      </c>
      <c r="B122" s="66" t="n">
        <f aca="false">'Saisie des participants'!C123</f>
        <v>0</v>
      </c>
      <c r="C122" s="66" t="n">
        <f aca="false">'Saisie des participants'!D123</f>
        <v>0</v>
      </c>
      <c r="D122" s="66" t="n">
        <f aca="false">'Saisie des participants'!F123</f>
        <v>0</v>
      </c>
      <c r="E122" s="66" t="n">
        <f aca="false">'Saisie des participants'!G123</f>
        <v>0</v>
      </c>
      <c r="F122" s="66" t="n">
        <f aca="false">'Saisie des participants'!I123</f>
        <v>0</v>
      </c>
      <c r="G122" s="66" t="str">
        <f aca="false">'Saisie des participants'!J123</f>
        <v>+19 ans</v>
      </c>
      <c r="H122" s="66" t="e">
        <f aca="false">'Saisie des notes de Qualif'!M127</f>
        <v>#N/A</v>
      </c>
      <c r="I122" s="66" t="e">
        <f aca="false">'Saisie des notes de Qualif'!T127</f>
        <v>#N/A</v>
      </c>
      <c r="J122" s="66" t="e">
        <f aca="false">I122+H122-'Saisie des notes de Qualif'!L127-'Saisie des notes de Qualif'!S127</f>
        <v>#N/A</v>
      </c>
      <c r="K122" s="0" t="e">
        <f aca="false">MAX(H122:I122)</f>
        <v>#N/A</v>
      </c>
      <c r="L122" s="0" t="n">
        <v>3</v>
      </c>
      <c r="M122" s="66" t="str">
        <f aca="false">IF(L122&lt;&gt;0,IF(AND(L122&lt;6,E122&lt;&gt;"forfait"),"O","N"),"")</f>
        <v>O</v>
      </c>
      <c r="N122" s="0" t="n">
        <f aca="false">'Saisie des notes de la finale'!M124-'Saisie des notes de la finale'!L124</f>
        <v>0</v>
      </c>
      <c r="O122" s="0" t="n">
        <v>4</v>
      </c>
      <c r="P122" s="0" t="e">
        <f aca="false">J122+2*N122</f>
        <v>#N/A</v>
      </c>
    </row>
    <row r="123" customFormat="false" ht="12.75" hidden="false" customHeight="false" outlineLevel="0" collapsed="false">
      <c r="A123" s="66" t="n">
        <f aca="false">'Saisie des participants'!B124</f>
        <v>0</v>
      </c>
      <c r="B123" s="66" t="n">
        <f aca="false">'Saisie des participants'!C124</f>
        <v>0</v>
      </c>
      <c r="C123" s="66" t="n">
        <f aca="false">'Saisie des participants'!D124</f>
        <v>0</v>
      </c>
      <c r="D123" s="66" t="n">
        <f aca="false">'Saisie des participants'!F124</f>
        <v>0</v>
      </c>
      <c r="E123" s="66" t="n">
        <f aca="false">'Saisie des participants'!G124</f>
        <v>0</v>
      </c>
      <c r="F123" s="66" t="n">
        <f aca="false">'Saisie des participants'!I124</f>
        <v>0</v>
      </c>
      <c r="G123" s="66" t="str">
        <f aca="false">'Saisie des participants'!J124</f>
        <v>+19 ans</v>
      </c>
      <c r="H123" s="66" t="e">
        <f aca="false">'Saisie des notes de Qualif'!M128</f>
        <v>#N/A</v>
      </c>
      <c r="I123" s="66" t="e">
        <f aca="false">'Saisie des notes de Qualif'!T128</f>
        <v>#N/A</v>
      </c>
      <c r="J123" s="66" t="e">
        <f aca="false">I123+H123-'Saisie des notes de Qualif'!L128-'Saisie des notes de Qualif'!S128</f>
        <v>#N/A</v>
      </c>
      <c r="K123" s="0" t="e">
        <f aca="false">MAX(H123:I123)</f>
        <v>#N/A</v>
      </c>
      <c r="M123" s="66" t="str">
        <f aca="false">IF(L123&lt;&gt;0,IF(AND(L123&lt;6,E123&lt;&gt;"forfait"),"O","N"),"")</f>
        <v/>
      </c>
      <c r="N123" s="0" t="n">
        <f aca="false">'Saisie des notes de la finale'!M125-'Saisie des notes de la finale'!L125</f>
        <v>0</v>
      </c>
      <c r="P123" s="0" t="e">
        <f aca="false">J123+2*N123</f>
        <v>#N/A</v>
      </c>
    </row>
    <row r="124" customFormat="false" ht="12.75" hidden="false" customHeight="false" outlineLevel="0" collapsed="false">
      <c r="A124" s="66" t="n">
        <f aca="false">'Saisie des participants'!B125</f>
        <v>0</v>
      </c>
      <c r="B124" s="66" t="n">
        <f aca="false">'Saisie des participants'!C125</f>
        <v>0</v>
      </c>
      <c r="C124" s="66" t="n">
        <f aca="false">'Saisie des participants'!D125</f>
        <v>0</v>
      </c>
      <c r="D124" s="66" t="n">
        <f aca="false">'Saisie des participants'!F125</f>
        <v>0</v>
      </c>
      <c r="E124" s="66" t="n">
        <f aca="false">'Saisie des participants'!G125</f>
        <v>0</v>
      </c>
      <c r="F124" s="66" t="n">
        <f aca="false">'Saisie des participants'!I125</f>
        <v>0</v>
      </c>
      <c r="G124" s="66" t="str">
        <f aca="false">'Saisie des participants'!J125</f>
        <v>+19 ans</v>
      </c>
      <c r="H124" s="66" t="e">
        <f aca="false">'Saisie des notes de Qualif'!M129</f>
        <v>#N/A</v>
      </c>
      <c r="I124" s="66" t="e">
        <f aca="false">'Saisie des notes de Qualif'!T129</f>
        <v>#N/A</v>
      </c>
      <c r="J124" s="66" t="e">
        <f aca="false">I124+H124-'Saisie des notes de Qualif'!L129-'Saisie des notes de Qualif'!S129</f>
        <v>#N/A</v>
      </c>
      <c r="K124" s="0" t="e">
        <f aca="false">MAX(H124:I124)</f>
        <v>#N/A</v>
      </c>
      <c r="M124" s="66" t="str">
        <f aca="false">IF(L124&lt;&gt;0,IF(AND(L124&lt;6,E124&lt;&gt;"forfait"),"O","N"),"")</f>
        <v/>
      </c>
      <c r="N124" s="0" t="n">
        <f aca="false">'Saisie des notes de la finale'!M126-'Saisie des notes de la finale'!L126</f>
        <v>0</v>
      </c>
      <c r="P124" s="0" t="e">
        <f aca="false">J124+2*N124</f>
        <v>#N/A</v>
      </c>
    </row>
    <row r="125" customFormat="false" ht="12.75" hidden="false" customHeight="false" outlineLevel="0" collapsed="false">
      <c r="A125" s="66" t="n">
        <f aca="false">'Saisie des participants'!B126</f>
        <v>0</v>
      </c>
      <c r="B125" s="66" t="n">
        <f aca="false">'Saisie des participants'!C126</f>
        <v>0</v>
      </c>
      <c r="C125" s="66" t="n">
        <f aca="false">'Saisie des participants'!D126</f>
        <v>0</v>
      </c>
      <c r="D125" s="66" t="n">
        <f aca="false">'Saisie des participants'!F126</f>
        <v>0</v>
      </c>
      <c r="E125" s="66" t="n">
        <f aca="false">'Saisie des participants'!G126</f>
        <v>0</v>
      </c>
      <c r="F125" s="66" t="n">
        <f aca="false">'Saisie des participants'!I126</f>
        <v>0</v>
      </c>
      <c r="G125" s="66" t="str">
        <f aca="false">'Saisie des participants'!J126</f>
        <v>+19 ans</v>
      </c>
      <c r="H125" s="66" t="e">
        <f aca="false">'Saisie des notes de Qualif'!M130</f>
        <v>#N/A</v>
      </c>
      <c r="I125" s="66" t="e">
        <f aca="false">'Saisie des notes de Qualif'!T130</f>
        <v>#N/A</v>
      </c>
      <c r="J125" s="66" t="e">
        <f aca="false">I125+H125-'Saisie des notes de Qualif'!L130-'Saisie des notes de Qualif'!S130</f>
        <v>#N/A</v>
      </c>
      <c r="K125" s="0" t="e">
        <f aca="false">MAX(H125:I125)</f>
        <v>#N/A</v>
      </c>
      <c r="M125" s="66" t="str">
        <f aca="false">IF(L125&lt;&gt;0,IF(AND(L125&lt;6,E125&lt;&gt;"forfait"),"O","N"),"")</f>
        <v/>
      </c>
      <c r="N125" s="0" t="n">
        <f aca="false">'Saisie des notes de la finale'!M127-'Saisie des notes de la finale'!L127</f>
        <v>0</v>
      </c>
      <c r="P125" s="0" t="e">
        <f aca="false">J125+2*N125</f>
        <v>#N/A</v>
      </c>
    </row>
    <row r="126" customFormat="false" ht="12.75" hidden="false" customHeight="false" outlineLevel="0" collapsed="false">
      <c r="A126" s="66" t="n">
        <f aca="false">'Saisie des participants'!B127</f>
        <v>0</v>
      </c>
      <c r="B126" s="66" t="n">
        <f aca="false">'Saisie des participants'!C127</f>
        <v>0</v>
      </c>
      <c r="C126" s="66" t="n">
        <f aca="false">'Saisie des participants'!D127</f>
        <v>0</v>
      </c>
      <c r="D126" s="66" t="n">
        <f aca="false">'Saisie des participants'!F127</f>
        <v>0</v>
      </c>
      <c r="E126" s="66" t="n">
        <f aca="false">'Saisie des participants'!G127</f>
        <v>0</v>
      </c>
      <c r="F126" s="66" t="n">
        <f aca="false">'Saisie des participants'!I127</f>
        <v>0</v>
      </c>
      <c r="G126" s="66" t="str">
        <f aca="false">'Saisie des participants'!J127</f>
        <v>+19 ans</v>
      </c>
      <c r="H126" s="66" t="e">
        <f aca="false">'Saisie des notes de Qualif'!M131</f>
        <v>#N/A</v>
      </c>
      <c r="I126" s="66" t="e">
        <f aca="false">'Saisie des notes de Qualif'!T131</f>
        <v>#N/A</v>
      </c>
      <c r="J126" s="66" t="e">
        <f aca="false">I126+H126-'Saisie des notes de Qualif'!L131-'Saisie des notes de Qualif'!S131</f>
        <v>#N/A</v>
      </c>
      <c r="K126" s="0" t="e">
        <f aca="false">MAX(H126:I126)</f>
        <v>#N/A</v>
      </c>
      <c r="L126" s="0" t="n">
        <v>4</v>
      </c>
      <c r="M126" s="66" t="str">
        <f aca="false">IF(L126&lt;&gt;0,IF(AND(L126&lt;6,E126&lt;&gt;"forfait"),"O","N"),"")</f>
        <v>O</v>
      </c>
      <c r="N126" s="0" t="n">
        <f aca="false">'Saisie des notes de la finale'!M128-'Saisie des notes de la finale'!L128</f>
        <v>0</v>
      </c>
      <c r="O126" s="0" t="n">
        <v>4</v>
      </c>
      <c r="P126" s="0" t="e">
        <f aca="false">J126+2*N126</f>
        <v>#N/A</v>
      </c>
    </row>
    <row r="127" customFormat="false" ht="12.75" hidden="false" customHeight="false" outlineLevel="0" collapsed="false">
      <c r="A127" s="66" t="n">
        <f aca="false">'Saisie des participants'!B128</f>
        <v>0</v>
      </c>
      <c r="B127" s="66" t="n">
        <f aca="false">'Saisie des participants'!C128</f>
        <v>0</v>
      </c>
      <c r="C127" s="66" t="n">
        <f aca="false">'Saisie des participants'!D128</f>
        <v>0</v>
      </c>
      <c r="D127" s="66" t="n">
        <f aca="false">'Saisie des participants'!F128</f>
        <v>0</v>
      </c>
      <c r="E127" s="66" t="n">
        <f aca="false">'Saisie des participants'!G128</f>
        <v>0</v>
      </c>
      <c r="F127" s="66" t="n">
        <f aca="false">'Saisie des participants'!I128</f>
        <v>0</v>
      </c>
      <c r="G127" s="66" t="str">
        <f aca="false">'Saisie des participants'!J128</f>
        <v>+19 ans</v>
      </c>
      <c r="H127" s="66" t="e">
        <f aca="false">'Saisie des notes de Qualif'!M132</f>
        <v>#N/A</v>
      </c>
      <c r="I127" s="66" t="e">
        <f aca="false">'Saisie des notes de Qualif'!T132</f>
        <v>#N/A</v>
      </c>
      <c r="J127" s="66" t="e">
        <f aca="false">I127+H127-'Saisie des notes de Qualif'!L132-'Saisie des notes de Qualif'!S132</f>
        <v>#N/A</v>
      </c>
      <c r="K127" s="0" t="e">
        <f aca="false">MAX(H127:I127)</f>
        <v>#N/A</v>
      </c>
      <c r="L127" s="0" t="n">
        <v>1</v>
      </c>
      <c r="M127" s="66" t="str">
        <f aca="false">IF(L127&lt;&gt;0,IF(AND(L127&lt;6,E127&lt;&gt;"forfait"),"O","N"),"")</f>
        <v>O</v>
      </c>
      <c r="N127" s="0" t="n">
        <f aca="false">'Saisie des notes de la finale'!M129-'Saisie des notes de la finale'!L129</f>
        <v>0</v>
      </c>
      <c r="O127" s="0" t="n">
        <v>1</v>
      </c>
      <c r="P127" s="0" t="e">
        <f aca="false">J127+2*N127</f>
        <v>#N/A</v>
      </c>
    </row>
    <row r="128" customFormat="false" ht="12.75" hidden="false" customHeight="false" outlineLevel="0" collapsed="false">
      <c r="A128" s="66" t="n">
        <f aca="false">'Saisie des participants'!B129</f>
        <v>0</v>
      </c>
      <c r="B128" s="66" t="n">
        <f aca="false">'Saisie des participants'!C129</f>
        <v>0</v>
      </c>
      <c r="C128" s="66" t="n">
        <f aca="false">'Saisie des participants'!D129</f>
        <v>0</v>
      </c>
      <c r="D128" s="66" t="n">
        <f aca="false">'Saisie des participants'!F129</f>
        <v>0</v>
      </c>
      <c r="E128" s="66" t="n">
        <f aca="false">'Saisie des participants'!G129</f>
        <v>0</v>
      </c>
      <c r="F128" s="66" t="n">
        <f aca="false">'Saisie des participants'!I129</f>
        <v>0</v>
      </c>
      <c r="G128" s="66" t="str">
        <f aca="false">'Saisie des participants'!J129</f>
        <v>+19 ans</v>
      </c>
      <c r="H128" s="66" t="e">
        <f aca="false">'Saisie des notes de Qualif'!M133</f>
        <v>#N/A</v>
      </c>
      <c r="I128" s="66" t="e">
        <f aca="false">'Saisie des notes de Qualif'!T133</f>
        <v>#N/A</v>
      </c>
      <c r="J128" s="66" t="e">
        <f aca="false">I128+H128-'Saisie des notes de Qualif'!L133-'Saisie des notes de Qualif'!S133</f>
        <v>#N/A</v>
      </c>
      <c r="K128" s="0" t="e">
        <f aca="false">MAX(H128:I128)</f>
        <v>#N/A</v>
      </c>
      <c r="L128" s="0" t="n">
        <v>2</v>
      </c>
      <c r="M128" s="66" t="str">
        <f aca="false">IF(L128&lt;&gt;0,IF(AND(L128&lt;6,E128&lt;&gt;"forfait"),"O","N"),"")</f>
        <v>O</v>
      </c>
      <c r="N128" s="0" t="n">
        <f aca="false">'Saisie des notes de la finale'!M130-'Saisie des notes de la finale'!L130</f>
        <v>0</v>
      </c>
      <c r="O128" s="0" t="n">
        <v>2</v>
      </c>
      <c r="P128" s="0" t="e">
        <f aca="false">J128+2*N128</f>
        <v>#N/A</v>
      </c>
    </row>
    <row r="129" customFormat="false" ht="12.75" hidden="false" customHeight="false" outlineLevel="0" collapsed="false">
      <c r="A129" s="66" t="n">
        <f aca="false">'Saisie des participants'!B130</f>
        <v>0</v>
      </c>
      <c r="B129" s="66" t="n">
        <f aca="false">'Saisie des participants'!C130</f>
        <v>0</v>
      </c>
      <c r="C129" s="66" t="n">
        <f aca="false">'Saisie des participants'!D130</f>
        <v>0</v>
      </c>
      <c r="D129" s="66" t="n">
        <f aca="false">'Saisie des participants'!F130</f>
        <v>0</v>
      </c>
      <c r="E129" s="66" t="n">
        <f aca="false">'Saisie des participants'!G130</f>
        <v>0</v>
      </c>
      <c r="F129" s="66" t="n">
        <f aca="false">'Saisie des participants'!I130</f>
        <v>0</v>
      </c>
      <c r="G129" s="66" t="str">
        <f aca="false">'Saisie des participants'!J130</f>
        <v>+19 ans</v>
      </c>
      <c r="H129" s="66" t="e">
        <f aca="false">'Saisie des notes de Qualif'!M134</f>
        <v>#N/A</v>
      </c>
      <c r="I129" s="66" t="e">
        <f aca="false">'Saisie des notes de Qualif'!T134</f>
        <v>#N/A</v>
      </c>
      <c r="J129" s="66" t="e">
        <f aca="false">I129+H129-'Saisie des notes de Qualif'!L134-'Saisie des notes de Qualif'!S134</f>
        <v>#N/A</v>
      </c>
      <c r="K129" s="0" t="e">
        <f aca="false">MAX(H129:I129)</f>
        <v>#N/A</v>
      </c>
      <c r="L129" s="0" t="n">
        <v>1</v>
      </c>
      <c r="M129" s="66" t="str">
        <f aca="false">IF(L129&lt;&gt;0,IF(AND(L129&lt;6,E129&lt;&gt;"forfait"),"O","N"),"")</f>
        <v>O</v>
      </c>
      <c r="N129" s="0" t="n">
        <f aca="false">'Saisie des notes de la finale'!M131-'Saisie des notes de la finale'!L131</f>
        <v>0</v>
      </c>
      <c r="O129" s="0" t="n">
        <v>1</v>
      </c>
      <c r="P129" s="0" t="e">
        <f aca="false">J129+2*N129</f>
        <v>#N/A</v>
      </c>
    </row>
    <row r="130" customFormat="false" ht="12.75" hidden="false" customHeight="false" outlineLevel="0" collapsed="false">
      <c r="A130" s="66" t="n">
        <f aca="false">'Saisie des participants'!B131</f>
        <v>0</v>
      </c>
      <c r="B130" s="66" t="n">
        <f aca="false">'Saisie des participants'!C131</f>
        <v>0</v>
      </c>
      <c r="C130" s="66" t="n">
        <f aca="false">'Saisie des participants'!D131</f>
        <v>0</v>
      </c>
      <c r="D130" s="66" t="n">
        <f aca="false">'Saisie des participants'!F131</f>
        <v>0</v>
      </c>
      <c r="E130" s="66" t="n">
        <f aca="false">'Saisie des participants'!G131</f>
        <v>0</v>
      </c>
      <c r="F130" s="66" t="n">
        <f aca="false">'Saisie des participants'!I131</f>
        <v>0</v>
      </c>
      <c r="G130" s="66" t="str">
        <f aca="false">'Saisie des participants'!J131</f>
        <v>+19 ans</v>
      </c>
      <c r="H130" s="66" t="e">
        <f aca="false">'Saisie des notes de Qualif'!M135</f>
        <v>#N/A</v>
      </c>
      <c r="I130" s="66" t="e">
        <f aca="false">'Saisie des notes de Qualif'!T135</f>
        <v>#N/A</v>
      </c>
      <c r="J130" s="66" t="e">
        <f aca="false">I130+H130-'Saisie des notes de Qualif'!L135-'Saisie des notes de Qualif'!S135</f>
        <v>#N/A</v>
      </c>
      <c r="K130" s="0" t="e">
        <f aca="false">MAX(H130:I130)</f>
        <v>#N/A</v>
      </c>
      <c r="L130" s="0" t="n">
        <v>2</v>
      </c>
      <c r="M130" s="66" t="str">
        <f aca="false">IF(L130&lt;&gt;0,IF(AND(L130&lt;6,E130&lt;&gt;"forfait"),"O","N"),"")</f>
        <v>O</v>
      </c>
      <c r="N130" s="0" t="n">
        <f aca="false">'Saisie des notes de la finale'!M132-'Saisie des notes de la finale'!L132</f>
        <v>0</v>
      </c>
      <c r="O130" s="0" t="n">
        <v>1</v>
      </c>
      <c r="P130" s="0" t="e">
        <f aca="false">J130+2*N130</f>
        <v>#N/A</v>
      </c>
    </row>
    <row r="131" customFormat="false" ht="12.75" hidden="false" customHeight="false" outlineLevel="0" collapsed="false">
      <c r="A131" s="66" t="n">
        <f aca="false">'Saisie des participants'!B132</f>
        <v>0</v>
      </c>
      <c r="B131" s="66" t="n">
        <f aca="false">'Saisie des participants'!C132</f>
        <v>0</v>
      </c>
      <c r="C131" s="66" t="n">
        <f aca="false">'Saisie des participants'!D132</f>
        <v>0</v>
      </c>
      <c r="D131" s="66" t="n">
        <f aca="false">'Saisie des participants'!F132</f>
        <v>0</v>
      </c>
      <c r="E131" s="66" t="n">
        <f aca="false">'Saisie des participants'!G132</f>
        <v>0</v>
      </c>
      <c r="F131" s="66" t="n">
        <f aca="false">'Saisie des participants'!I132</f>
        <v>0</v>
      </c>
      <c r="G131" s="66" t="str">
        <f aca="false">'Saisie des participants'!J132</f>
        <v>+19 ans</v>
      </c>
      <c r="H131" s="66" t="e">
        <f aca="false">'Saisie des notes de Qualif'!M136</f>
        <v>#N/A</v>
      </c>
      <c r="I131" s="66" t="e">
        <f aca="false">'Saisie des notes de Qualif'!T136</f>
        <v>#N/A</v>
      </c>
      <c r="J131" s="66" t="e">
        <f aca="false">I131+H131-'Saisie des notes de Qualif'!L136-'Saisie des notes de Qualif'!S136</f>
        <v>#N/A</v>
      </c>
      <c r="K131" s="0" t="e">
        <f aca="false">MAX(H131:I131)</f>
        <v>#N/A</v>
      </c>
      <c r="M131" s="66" t="str">
        <f aca="false">IF(L131&lt;&gt;0,IF(AND(L131&lt;6,E131&lt;&gt;"forfait"),"O","N"),"")</f>
        <v/>
      </c>
      <c r="N131" s="0" t="n">
        <f aca="false">'Saisie des notes de la finale'!M133-'Saisie des notes de la finale'!L133</f>
        <v>0</v>
      </c>
      <c r="P131" s="0" t="e">
        <f aca="false">J131+2*N131</f>
        <v>#N/A</v>
      </c>
    </row>
    <row r="132" customFormat="false" ht="12.75" hidden="false" customHeight="false" outlineLevel="0" collapsed="false">
      <c r="A132" s="66" t="n">
        <f aca="false">'Saisie des participants'!B133</f>
        <v>0</v>
      </c>
      <c r="B132" s="66" t="n">
        <f aca="false">'Saisie des participants'!C133</f>
        <v>0</v>
      </c>
      <c r="C132" s="66" t="n">
        <f aca="false">'Saisie des participants'!D133</f>
        <v>0</v>
      </c>
      <c r="D132" s="66" t="n">
        <f aca="false">'Saisie des participants'!F133</f>
        <v>0</v>
      </c>
      <c r="E132" s="66" t="n">
        <f aca="false">'Saisie des participants'!G133</f>
        <v>0</v>
      </c>
      <c r="F132" s="66" t="n">
        <f aca="false">'Saisie des participants'!I133</f>
        <v>0</v>
      </c>
      <c r="G132" s="66" t="str">
        <f aca="false">'Saisie des participants'!J133</f>
        <v>+19 ans</v>
      </c>
      <c r="H132" s="66" t="e">
        <f aca="false">'Saisie des notes de Qualif'!M137</f>
        <v>#N/A</v>
      </c>
      <c r="I132" s="66" t="e">
        <f aca="false">'Saisie des notes de Qualif'!T137</f>
        <v>#N/A</v>
      </c>
      <c r="J132" s="66" t="e">
        <f aca="false">I132+H132-'Saisie des notes de Qualif'!L137-'Saisie des notes de Qualif'!S137</f>
        <v>#N/A</v>
      </c>
      <c r="K132" s="0" t="e">
        <f aca="false">MAX(H132:I132)</f>
        <v>#N/A</v>
      </c>
      <c r="L132" s="0" t="n">
        <v>1</v>
      </c>
      <c r="M132" s="66" t="str">
        <f aca="false">IF(L132&lt;&gt;0,IF(AND(L132&lt;6,E132&lt;&gt;"forfait"),"O","N"),"")</f>
        <v>O</v>
      </c>
      <c r="N132" s="0" t="n">
        <f aca="false">'Saisie des notes de la finale'!M134-'Saisie des notes de la finale'!L134</f>
        <v>0</v>
      </c>
      <c r="O132" s="0" t="n">
        <v>1</v>
      </c>
      <c r="P132" s="0" t="e">
        <f aca="false">J132+2*N132</f>
        <v>#N/A</v>
      </c>
    </row>
    <row r="133" customFormat="false" ht="12.75" hidden="false" customHeight="false" outlineLevel="0" collapsed="false">
      <c r="A133" s="66" t="n">
        <f aca="false">'Saisie des participants'!B134</f>
        <v>0</v>
      </c>
      <c r="B133" s="66" t="n">
        <f aca="false">'Saisie des participants'!C134</f>
        <v>0</v>
      </c>
      <c r="C133" s="66" t="n">
        <f aca="false">'Saisie des participants'!D134</f>
        <v>0</v>
      </c>
      <c r="D133" s="66" t="n">
        <f aca="false">'Saisie des participants'!F134</f>
        <v>0</v>
      </c>
      <c r="E133" s="66" t="n">
        <f aca="false">'Saisie des participants'!G134</f>
        <v>0</v>
      </c>
      <c r="F133" s="66" t="n">
        <f aca="false">'Saisie des participants'!I134</f>
        <v>0</v>
      </c>
      <c r="G133" s="66" t="str">
        <f aca="false">'Saisie des participants'!J134</f>
        <v>+19 ans</v>
      </c>
      <c r="H133" s="66" t="e">
        <f aca="false">'Saisie des notes de Qualif'!M138</f>
        <v>#N/A</v>
      </c>
      <c r="I133" s="66" t="e">
        <f aca="false">'Saisie des notes de Qualif'!T138</f>
        <v>#N/A</v>
      </c>
      <c r="J133" s="66" t="e">
        <f aca="false">I133+H133-'Saisie des notes de Qualif'!L138-'Saisie des notes de Qualif'!S138</f>
        <v>#N/A</v>
      </c>
      <c r="K133" s="0" t="e">
        <f aca="false">MAX(H133:I133)</f>
        <v>#N/A</v>
      </c>
      <c r="L133" s="0" t="n">
        <v>3</v>
      </c>
      <c r="M133" s="66" t="str">
        <f aca="false">IF(L133&lt;&gt;0,IF(AND(L133&lt;6,E133&lt;&gt;"forfait"),"O","N"),"")</f>
        <v>O</v>
      </c>
      <c r="N133" s="0" t="n">
        <f aca="false">'Saisie des notes de la finale'!M135-'Saisie des notes de la finale'!L135</f>
        <v>0</v>
      </c>
      <c r="O133" s="0" t="n">
        <v>3</v>
      </c>
      <c r="P133" s="0" t="e">
        <f aca="false">J133+2*N133</f>
        <v>#N/A</v>
      </c>
    </row>
    <row r="134" customFormat="false" ht="12.75" hidden="false" customHeight="false" outlineLevel="0" collapsed="false">
      <c r="A134" s="66" t="n">
        <f aca="false">'Saisie des participants'!B135</f>
        <v>0</v>
      </c>
      <c r="B134" s="66" t="n">
        <f aca="false">'Saisie des participants'!C135</f>
        <v>0</v>
      </c>
      <c r="C134" s="66" t="n">
        <f aca="false">'Saisie des participants'!D135</f>
        <v>0</v>
      </c>
      <c r="D134" s="66" t="n">
        <f aca="false">'Saisie des participants'!F135</f>
        <v>0</v>
      </c>
      <c r="E134" s="66" t="n">
        <f aca="false">'Saisie des participants'!G135</f>
        <v>0</v>
      </c>
      <c r="F134" s="66" t="n">
        <f aca="false">'Saisie des participants'!I135</f>
        <v>0</v>
      </c>
      <c r="G134" s="66" t="str">
        <f aca="false">'Saisie des participants'!J135</f>
        <v>+19 ans</v>
      </c>
      <c r="H134" s="66" t="e">
        <f aca="false">'Saisie des notes de Qualif'!M139</f>
        <v>#N/A</v>
      </c>
      <c r="I134" s="66" t="e">
        <f aca="false">'Saisie des notes de Qualif'!T139</f>
        <v>#N/A</v>
      </c>
      <c r="J134" s="66" t="e">
        <f aca="false">I134+H134-'Saisie des notes de Qualif'!L139-'Saisie des notes de Qualif'!S139</f>
        <v>#N/A</v>
      </c>
      <c r="K134" s="0" t="e">
        <f aca="false">MAX(H134:I134)</f>
        <v>#N/A</v>
      </c>
      <c r="M134" s="66" t="str">
        <f aca="false">IF(L134&lt;&gt;0,IF(AND(L134&lt;6,E134&lt;&gt;"forfait"),"O","N"),"")</f>
        <v/>
      </c>
      <c r="N134" s="0" t="n">
        <f aca="false">'Saisie des notes de la finale'!M136-'Saisie des notes de la finale'!L136</f>
        <v>0</v>
      </c>
      <c r="P134" s="0" t="e">
        <f aca="false">J134+2*N134</f>
        <v>#N/A</v>
      </c>
    </row>
    <row r="135" customFormat="false" ht="12.75" hidden="false" customHeight="false" outlineLevel="0" collapsed="false">
      <c r="A135" s="66" t="n">
        <f aca="false">'Saisie des participants'!B136</f>
        <v>0</v>
      </c>
      <c r="B135" s="66" t="n">
        <f aca="false">'Saisie des participants'!C136</f>
        <v>0</v>
      </c>
      <c r="C135" s="66" t="n">
        <f aca="false">'Saisie des participants'!D136</f>
        <v>0</v>
      </c>
      <c r="D135" s="66" t="n">
        <f aca="false">'Saisie des participants'!F136</f>
        <v>0</v>
      </c>
      <c r="E135" s="66" t="n">
        <f aca="false">'Saisie des participants'!G136</f>
        <v>0</v>
      </c>
      <c r="F135" s="66" t="n">
        <f aca="false">'Saisie des participants'!I136</f>
        <v>0</v>
      </c>
      <c r="G135" s="66" t="str">
        <f aca="false">'Saisie des participants'!J136</f>
        <v>+19 ans</v>
      </c>
      <c r="H135" s="66" t="e">
        <f aca="false">'Saisie des notes de Qualif'!M140</f>
        <v>#N/A</v>
      </c>
      <c r="I135" s="66" t="e">
        <f aca="false">'Saisie des notes de Qualif'!T140</f>
        <v>#N/A</v>
      </c>
      <c r="J135" s="66" t="e">
        <f aca="false">I135+H135-'Saisie des notes de Qualif'!L140-'Saisie des notes de Qualif'!S140</f>
        <v>#N/A</v>
      </c>
      <c r="K135" s="0" t="e">
        <f aca="false">MAX(H135:I135)</f>
        <v>#N/A</v>
      </c>
      <c r="M135" s="66" t="str">
        <f aca="false">IF(L135&lt;&gt;0,IF(AND(L135&lt;6,E135&lt;&gt;"forfait"),"O","N"),"")</f>
        <v/>
      </c>
      <c r="N135" s="0" t="n">
        <f aca="false">'Saisie des notes de la finale'!M137-'Saisie des notes de la finale'!L137</f>
        <v>0</v>
      </c>
      <c r="P135" s="0" t="e">
        <f aca="false">J135+2*N135</f>
        <v>#N/A</v>
      </c>
    </row>
    <row r="136" customFormat="false" ht="12.75" hidden="false" customHeight="false" outlineLevel="0" collapsed="false">
      <c r="A136" s="66" t="n">
        <f aca="false">'Saisie des participants'!B137</f>
        <v>0</v>
      </c>
      <c r="B136" s="66" t="n">
        <f aca="false">'Saisie des participants'!C137</f>
        <v>0</v>
      </c>
      <c r="C136" s="66" t="n">
        <f aca="false">'Saisie des participants'!D137</f>
        <v>0</v>
      </c>
      <c r="D136" s="66" t="n">
        <f aca="false">'Saisie des participants'!F137</f>
        <v>0</v>
      </c>
      <c r="E136" s="66" t="n">
        <f aca="false">'Saisie des participants'!G137</f>
        <v>0</v>
      </c>
      <c r="F136" s="66" t="n">
        <f aca="false">'Saisie des participants'!I137</f>
        <v>0</v>
      </c>
      <c r="G136" s="66" t="str">
        <f aca="false">'Saisie des participants'!J137</f>
        <v>+19 ans</v>
      </c>
      <c r="H136" s="66" t="e">
        <f aca="false">'Saisie des notes de Qualif'!M141</f>
        <v>#N/A</v>
      </c>
      <c r="I136" s="66" t="e">
        <f aca="false">'Saisie des notes de Qualif'!T141</f>
        <v>#N/A</v>
      </c>
      <c r="J136" s="66" t="e">
        <f aca="false">I136+H136-'Saisie des notes de Qualif'!L141-'Saisie des notes de Qualif'!S141</f>
        <v>#N/A</v>
      </c>
      <c r="K136" s="0" t="e">
        <f aca="false">MAX(H136:I136)</f>
        <v>#N/A</v>
      </c>
      <c r="L136" s="0" t="n">
        <v>1</v>
      </c>
      <c r="M136" s="66" t="str">
        <f aca="false">IF(L136&lt;&gt;0,IF(AND(L136&lt;6,E136&lt;&gt;"forfait"),"O","N"),"")</f>
        <v>O</v>
      </c>
      <c r="N136" s="0" t="n">
        <f aca="false">'Saisie des notes de la finale'!M138-'Saisie des notes de la finale'!L138</f>
        <v>0</v>
      </c>
      <c r="O136" s="0" t="n">
        <v>1</v>
      </c>
      <c r="P136" s="0" t="e">
        <f aca="false">J136+2*N136</f>
        <v>#N/A</v>
      </c>
    </row>
    <row r="137" customFormat="false" ht="12.75" hidden="false" customHeight="false" outlineLevel="0" collapsed="false">
      <c r="A137" s="66" t="n">
        <f aca="false">'Saisie des participants'!B138</f>
        <v>0</v>
      </c>
      <c r="B137" s="66" t="n">
        <f aca="false">'Saisie des participants'!C138</f>
        <v>0</v>
      </c>
      <c r="C137" s="66" t="n">
        <f aca="false">'Saisie des participants'!D138</f>
        <v>0</v>
      </c>
      <c r="D137" s="66" t="n">
        <f aca="false">'Saisie des participants'!F138</f>
        <v>0</v>
      </c>
      <c r="E137" s="66" t="n">
        <f aca="false">'Saisie des participants'!G138</f>
        <v>0</v>
      </c>
      <c r="F137" s="66" t="n">
        <f aca="false">'Saisie des participants'!I138</f>
        <v>0</v>
      </c>
      <c r="G137" s="66" t="str">
        <f aca="false">'Saisie des participants'!J138</f>
        <v>+19 ans</v>
      </c>
      <c r="H137" s="66" t="e">
        <f aca="false">'Saisie des notes de Qualif'!M142</f>
        <v>#N/A</v>
      </c>
      <c r="I137" s="66" t="e">
        <f aca="false">'Saisie des notes de Qualif'!T142</f>
        <v>#N/A</v>
      </c>
      <c r="J137" s="66" t="e">
        <f aca="false">I137+H137-'Saisie des notes de Qualif'!L142-'Saisie des notes de Qualif'!S142</f>
        <v>#N/A</v>
      </c>
      <c r="K137" s="0" t="e">
        <f aca="false">MAX(H137:I137)</f>
        <v>#N/A</v>
      </c>
      <c r="L137" s="0" t="n">
        <v>1</v>
      </c>
      <c r="M137" s="66" t="str">
        <f aca="false">IF(L137&lt;&gt;0,IF(AND(L137&lt;6,E137&lt;&gt;"forfait"),"O","N"),"")</f>
        <v>O</v>
      </c>
      <c r="N137" s="0" t="n">
        <f aca="false">'Saisie des notes de la finale'!M139-'Saisie des notes de la finale'!L139</f>
        <v>0</v>
      </c>
      <c r="O137" s="0" t="n">
        <v>1</v>
      </c>
      <c r="P137" s="0" t="e">
        <f aca="false">J137+2*N137</f>
        <v>#N/A</v>
      </c>
    </row>
    <row r="138" customFormat="false" ht="12.75" hidden="false" customHeight="false" outlineLevel="0" collapsed="false">
      <c r="A138" s="66" t="n">
        <f aca="false">'Saisie des participants'!B139</f>
        <v>0</v>
      </c>
      <c r="B138" s="66" t="n">
        <f aca="false">'Saisie des participants'!C139</f>
        <v>0</v>
      </c>
      <c r="C138" s="66" t="n">
        <f aca="false">'Saisie des participants'!D139</f>
        <v>0</v>
      </c>
      <c r="D138" s="66" t="n">
        <f aca="false">'Saisie des participants'!F139</f>
        <v>0</v>
      </c>
      <c r="E138" s="66" t="n">
        <f aca="false">'Saisie des participants'!G139</f>
        <v>0</v>
      </c>
      <c r="F138" s="66" t="n">
        <f aca="false">'Saisie des participants'!I139</f>
        <v>0</v>
      </c>
      <c r="G138" s="66" t="str">
        <f aca="false">'Saisie des participants'!J139</f>
        <v>+19 ans</v>
      </c>
      <c r="H138" s="66" t="e">
        <f aca="false">'Saisie des notes de Qualif'!M143</f>
        <v>#N/A</v>
      </c>
      <c r="I138" s="66" t="e">
        <f aca="false">'Saisie des notes de Qualif'!T143</f>
        <v>#N/A</v>
      </c>
      <c r="J138" s="66" t="e">
        <f aca="false">I138+H138-'Saisie des notes de Qualif'!L143-'Saisie des notes de Qualif'!S143</f>
        <v>#N/A</v>
      </c>
      <c r="K138" s="0" t="e">
        <f aca="false">MAX(H138:I138)</f>
        <v>#N/A</v>
      </c>
      <c r="L138" s="0" t="n">
        <v>4</v>
      </c>
      <c r="M138" s="66" t="str">
        <f aca="false">IF(L138&lt;&gt;0,IF(AND(L138&lt;6,E138&lt;&gt;"forfait"),"O","N"),"")</f>
        <v>O</v>
      </c>
      <c r="N138" s="0" t="n">
        <f aca="false">'Saisie des notes de la finale'!M140-'Saisie des notes de la finale'!L140</f>
        <v>0</v>
      </c>
      <c r="O138" s="0" t="n">
        <v>3</v>
      </c>
      <c r="P138" s="0" t="e">
        <f aca="false">J138+2*N138</f>
        <v>#N/A</v>
      </c>
    </row>
    <row r="139" customFormat="false" ht="12.75" hidden="false" customHeight="false" outlineLevel="0" collapsed="false">
      <c r="A139" s="66" t="n">
        <f aca="false">'Saisie des participants'!B140</f>
        <v>0</v>
      </c>
      <c r="B139" s="66" t="n">
        <f aca="false">'Saisie des participants'!C140</f>
        <v>0</v>
      </c>
      <c r="C139" s="66" t="n">
        <f aca="false">'Saisie des participants'!D140</f>
        <v>0</v>
      </c>
      <c r="D139" s="66" t="n">
        <f aca="false">'Saisie des participants'!F140</f>
        <v>0</v>
      </c>
      <c r="E139" s="66" t="n">
        <f aca="false">'Saisie des participants'!G140</f>
        <v>0</v>
      </c>
      <c r="F139" s="66" t="n">
        <f aca="false">'Saisie des participants'!I140</f>
        <v>0</v>
      </c>
      <c r="G139" s="66" t="str">
        <f aca="false">'Saisie des participants'!J140</f>
        <v>+19 ans</v>
      </c>
      <c r="H139" s="66" t="e">
        <f aca="false">'Saisie des notes de Qualif'!M144</f>
        <v>#N/A</v>
      </c>
      <c r="I139" s="66" t="e">
        <f aca="false">'Saisie des notes de Qualif'!T144</f>
        <v>#N/A</v>
      </c>
      <c r="J139" s="66" t="e">
        <f aca="false">I139+H139-'Saisie des notes de Qualif'!L144-'Saisie des notes de Qualif'!S144</f>
        <v>#N/A</v>
      </c>
      <c r="K139" s="0" t="e">
        <f aca="false">MAX(H139:I139)</f>
        <v>#N/A</v>
      </c>
      <c r="L139" s="0" t="n">
        <v>1</v>
      </c>
      <c r="M139" s="66" t="str">
        <f aca="false">IF(L139&lt;&gt;0,IF(AND(L139&lt;6,E139&lt;&gt;"forfait"),"O","N"),"")</f>
        <v>O</v>
      </c>
      <c r="N139" s="0" t="n">
        <f aca="false">'Saisie des notes de la finale'!M141-'Saisie des notes de la finale'!L141</f>
        <v>0</v>
      </c>
      <c r="O139" s="0" t="n">
        <v>1</v>
      </c>
      <c r="P139" s="0" t="e">
        <f aca="false">J139+2*N139</f>
        <v>#N/A</v>
      </c>
    </row>
    <row r="140" customFormat="false" ht="12.75" hidden="false" customHeight="false" outlineLevel="0" collapsed="false">
      <c r="A140" s="66" t="n">
        <f aca="false">'Saisie des participants'!B141</f>
        <v>0</v>
      </c>
      <c r="B140" s="66" t="n">
        <f aca="false">'Saisie des participants'!C141</f>
        <v>0</v>
      </c>
      <c r="C140" s="66" t="n">
        <f aca="false">'Saisie des participants'!D141</f>
        <v>0</v>
      </c>
      <c r="D140" s="66" t="n">
        <f aca="false">'Saisie des participants'!F141</f>
        <v>0</v>
      </c>
      <c r="E140" s="66" t="n">
        <f aca="false">'Saisie des participants'!G141</f>
        <v>0</v>
      </c>
      <c r="F140" s="66" t="n">
        <f aca="false">'Saisie des participants'!I141</f>
        <v>0</v>
      </c>
      <c r="G140" s="66" t="str">
        <f aca="false">'Saisie des participants'!J141</f>
        <v>+19 ans</v>
      </c>
      <c r="H140" s="66" t="e">
        <f aca="false">'Saisie des notes de Qualif'!M145</f>
        <v>#N/A</v>
      </c>
      <c r="I140" s="66" t="e">
        <f aca="false">'Saisie des notes de Qualif'!T145</f>
        <v>#N/A</v>
      </c>
      <c r="J140" s="66" t="e">
        <f aca="false">I140+H140-'Saisie des notes de Qualif'!L145-'Saisie des notes de Qualif'!S145</f>
        <v>#N/A</v>
      </c>
      <c r="K140" s="0" t="e">
        <f aca="false">MAX(H140:I140)</f>
        <v>#N/A</v>
      </c>
      <c r="M140" s="66" t="str">
        <f aca="false">IF(L140&lt;&gt;0,IF(AND(L140&lt;6,E140&lt;&gt;"forfait"),"O","N"),"")</f>
        <v/>
      </c>
      <c r="N140" s="0" t="n">
        <f aca="false">'Saisie des notes de la finale'!M142-'Saisie des notes de la finale'!L142</f>
        <v>0</v>
      </c>
      <c r="P140" s="0" t="e">
        <f aca="false">J140+2*N140</f>
        <v>#N/A</v>
      </c>
    </row>
    <row r="141" customFormat="false" ht="12.75" hidden="false" customHeight="false" outlineLevel="0" collapsed="false">
      <c r="A141" s="66" t="n">
        <f aca="false">'Saisie des participants'!B142</f>
        <v>0</v>
      </c>
      <c r="B141" s="66" t="n">
        <f aca="false">'Saisie des participants'!C142</f>
        <v>0</v>
      </c>
      <c r="C141" s="66" t="n">
        <f aca="false">'Saisie des participants'!D142</f>
        <v>0</v>
      </c>
      <c r="D141" s="66" t="n">
        <f aca="false">'Saisie des participants'!F142</f>
        <v>0</v>
      </c>
      <c r="E141" s="66" t="n">
        <f aca="false">'Saisie des participants'!G142</f>
        <v>0</v>
      </c>
      <c r="F141" s="66" t="n">
        <f aca="false">'Saisie des participants'!I142</f>
        <v>0</v>
      </c>
      <c r="G141" s="66" t="str">
        <f aca="false">'Saisie des participants'!J142</f>
        <v>+19 ans</v>
      </c>
      <c r="H141" s="66" t="e">
        <f aca="false">'Saisie des notes de Qualif'!M146</f>
        <v>#N/A</v>
      </c>
      <c r="I141" s="66" t="e">
        <f aca="false">'Saisie des notes de Qualif'!T146</f>
        <v>#N/A</v>
      </c>
      <c r="J141" s="66" t="e">
        <f aca="false">I141+H141-'Saisie des notes de Qualif'!L146-'Saisie des notes de Qualif'!S146</f>
        <v>#N/A</v>
      </c>
      <c r="K141" s="0" t="e">
        <f aca="false">MAX(H141:I141)</f>
        <v>#N/A</v>
      </c>
      <c r="M141" s="66" t="str">
        <f aca="false">IF(L141&lt;&gt;0,IF(AND(L141&lt;6,E141&lt;&gt;"forfait"),"O","N"),"")</f>
        <v/>
      </c>
      <c r="N141" s="0" t="n">
        <f aca="false">'Saisie des notes de la finale'!M143-'Saisie des notes de la finale'!L143</f>
        <v>0</v>
      </c>
      <c r="P141" s="0" t="e">
        <f aca="false">J141+2*N141</f>
        <v>#N/A</v>
      </c>
    </row>
    <row r="142" customFormat="false" ht="12.75" hidden="false" customHeight="false" outlineLevel="0" collapsed="false">
      <c r="A142" s="66" t="n">
        <f aca="false">'Saisie des participants'!B143</f>
        <v>0</v>
      </c>
      <c r="B142" s="66" t="n">
        <f aca="false">'Saisie des participants'!C143</f>
        <v>0</v>
      </c>
      <c r="C142" s="66" t="n">
        <f aca="false">'Saisie des participants'!D143</f>
        <v>0</v>
      </c>
      <c r="D142" s="66" t="n">
        <f aca="false">'Saisie des participants'!F143</f>
        <v>0</v>
      </c>
      <c r="E142" s="66" t="n">
        <f aca="false">'Saisie des participants'!G143</f>
        <v>0</v>
      </c>
      <c r="F142" s="66" t="n">
        <f aca="false">'Saisie des participants'!I143</f>
        <v>0</v>
      </c>
      <c r="G142" s="66" t="str">
        <f aca="false">'Saisie des participants'!J143</f>
        <v>+19 ans</v>
      </c>
      <c r="H142" s="66" t="e">
        <f aca="false">'Saisie des notes de Qualif'!M147</f>
        <v>#N/A</v>
      </c>
      <c r="I142" s="66" t="e">
        <f aca="false">'Saisie des notes de Qualif'!T147</f>
        <v>#N/A</v>
      </c>
      <c r="J142" s="66" t="e">
        <f aca="false">I142+H142-'Saisie des notes de Qualif'!L147-'Saisie des notes de Qualif'!S147</f>
        <v>#N/A</v>
      </c>
      <c r="K142" s="0" t="e">
        <f aca="false">MAX(H142:I142)</f>
        <v>#N/A</v>
      </c>
      <c r="L142" s="0" t="n">
        <v>1</v>
      </c>
      <c r="M142" s="66" t="str">
        <f aca="false">IF(L142&lt;&gt;0,IF(AND(L142&lt;6,E142&lt;&gt;"forfait"),"O","N"),"")</f>
        <v>O</v>
      </c>
      <c r="N142" s="0" t="n">
        <f aca="false">'Saisie des notes de la finale'!M144-'Saisie des notes de la finale'!L144</f>
        <v>0</v>
      </c>
      <c r="O142" s="0" t="n">
        <v>2</v>
      </c>
      <c r="P142" s="0" t="e">
        <f aca="false">J142+2*N142</f>
        <v>#N/A</v>
      </c>
    </row>
    <row r="143" customFormat="false" ht="12.75" hidden="false" customHeight="false" outlineLevel="0" collapsed="false">
      <c r="A143" s="66" t="n">
        <f aca="false">'Saisie des participants'!B144</f>
        <v>0</v>
      </c>
      <c r="B143" s="66" t="n">
        <f aca="false">'Saisie des participants'!C144</f>
        <v>0</v>
      </c>
      <c r="C143" s="66" t="n">
        <f aca="false">'Saisie des participants'!D144</f>
        <v>0</v>
      </c>
      <c r="D143" s="66" t="n">
        <f aca="false">'Saisie des participants'!F144</f>
        <v>0</v>
      </c>
      <c r="E143" s="66" t="n">
        <f aca="false">'Saisie des participants'!G144</f>
        <v>0</v>
      </c>
      <c r="F143" s="66" t="n">
        <f aca="false">'Saisie des participants'!I144</f>
        <v>0</v>
      </c>
      <c r="G143" s="66" t="str">
        <f aca="false">'Saisie des participants'!J144</f>
        <v>+19 ans</v>
      </c>
      <c r="H143" s="66" t="e">
        <f aca="false">'Saisie des notes de Qualif'!M148</f>
        <v>#N/A</v>
      </c>
      <c r="I143" s="66" t="e">
        <f aca="false">'Saisie des notes de Qualif'!T148</f>
        <v>#N/A</v>
      </c>
      <c r="J143" s="66" t="e">
        <f aca="false">I143+H143-'Saisie des notes de Qualif'!L148-'Saisie des notes de Qualif'!S148</f>
        <v>#N/A</v>
      </c>
      <c r="K143" s="0" t="e">
        <f aca="false">MAX(H143:I143)</f>
        <v>#N/A</v>
      </c>
      <c r="L143" s="0" t="n">
        <v>4</v>
      </c>
      <c r="M143" s="66" t="str">
        <f aca="false">IF(L143&lt;&gt;0,IF(AND(L143&lt;6,E143&lt;&gt;"forfait"),"O","N"),"")</f>
        <v>O</v>
      </c>
      <c r="N143" s="0" t="n">
        <f aca="false">'Saisie des notes de la finale'!M145-'Saisie des notes de la finale'!L145</f>
        <v>0</v>
      </c>
      <c r="O143" s="0" t="n">
        <v>4</v>
      </c>
      <c r="P143" s="0" t="e">
        <f aca="false">J143+2*N143</f>
        <v>#N/A</v>
      </c>
    </row>
    <row r="144" customFormat="false" ht="12.75" hidden="false" customHeight="false" outlineLevel="0" collapsed="false">
      <c r="A144" s="66" t="n">
        <f aca="false">'Saisie des participants'!B145</f>
        <v>0</v>
      </c>
      <c r="B144" s="66" t="n">
        <f aca="false">'Saisie des participants'!C145</f>
        <v>0</v>
      </c>
      <c r="C144" s="66" t="n">
        <f aca="false">'Saisie des participants'!D145</f>
        <v>0</v>
      </c>
      <c r="D144" s="66" t="n">
        <f aca="false">'Saisie des participants'!F145</f>
        <v>0</v>
      </c>
      <c r="E144" s="66" t="n">
        <f aca="false">'Saisie des participants'!G145</f>
        <v>0</v>
      </c>
      <c r="F144" s="66" t="n">
        <f aca="false">'Saisie des participants'!I145</f>
        <v>0</v>
      </c>
      <c r="G144" s="66" t="str">
        <f aca="false">'Saisie des participants'!J145</f>
        <v>+19 ans</v>
      </c>
      <c r="H144" s="66" t="e">
        <f aca="false">'Saisie des notes de Qualif'!M149</f>
        <v>#N/A</v>
      </c>
      <c r="I144" s="66" t="e">
        <f aca="false">'Saisie des notes de Qualif'!T149</f>
        <v>#N/A</v>
      </c>
      <c r="J144" s="66" t="e">
        <f aca="false">I144+H144-'Saisie des notes de Qualif'!L149-'Saisie des notes de Qualif'!S149</f>
        <v>#N/A</v>
      </c>
      <c r="K144" s="0" t="e">
        <f aca="false">MAX(H144:I144)</f>
        <v>#N/A</v>
      </c>
      <c r="L144" s="0" t="n">
        <v>2</v>
      </c>
      <c r="M144" s="66" t="str">
        <f aca="false">IF(L144&lt;&gt;0,IF(AND(L144&lt;6,E144&lt;&gt;"forfait"),"O","N"),"")</f>
        <v>O</v>
      </c>
      <c r="N144" s="0" t="n">
        <f aca="false">'Saisie des notes de la finale'!M146-'Saisie des notes de la finale'!L146</f>
        <v>0</v>
      </c>
      <c r="O144" s="0" t="n">
        <v>2</v>
      </c>
      <c r="P144" s="0" t="e">
        <f aca="false">J144+2*N144</f>
        <v>#N/A</v>
      </c>
    </row>
    <row r="145" customFormat="false" ht="12.75" hidden="false" customHeight="false" outlineLevel="0" collapsed="false">
      <c r="A145" s="66" t="n">
        <f aca="false">'Saisie des participants'!B146</f>
        <v>0</v>
      </c>
      <c r="B145" s="66" t="n">
        <f aca="false">'Saisie des participants'!C146</f>
        <v>0</v>
      </c>
      <c r="C145" s="66" t="n">
        <f aca="false">'Saisie des participants'!D146</f>
        <v>0</v>
      </c>
      <c r="D145" s="66" t="n">
        <f aca="false">'Saisie des participants'!F146</f>
        <v>0</v>
      </c>
      <c r="E145" s="66" t="n">
        <f aca="false">'Saisie des participants'!G146</f>
        <v>0</v>
      </c>
      <c r="F145" s="66" t="n">
        <f aca="false">'Saisie des participants'!I146</f>
        <v>0</v>
      </c>
      <c r="G145" s="66" t="str">
        <f aca="false">'Saisie des participants'!J146</f>
        <v>+19 ans</v>
      </c>
      <c r="H145" s="66" t="e">
        <f aca="false">'Saisie des notes de Qualif'!M150</f>
        <v>#N/A</v>
      </c>
      <c r="I145" s="66" t="e">
        <f aca="false">'Saisie des notes de Qualif'!T150</f>
        <v>#N/A</v>
      </c>
      <c r="J145" s="66" t="e">
        <f aca="false">I145+H145-'Saisie des notes de Qualif'!L150-'Saisie des notes de Qualif'!S150</f>
        <v>#N/A</v>
      </c>
      <c r="K145" s="0" t="e">
        <f aca="false">MAX(H145:I145)</f>
        <v>#N/A</v>
      </c>
      <c r="L145" s="0" t="n">
        <v>5</v>
      </c>
      <c r="M145" s="66" t="str">
        <f aca="false">IF(L145&lt;&gt;0,IF(AND(L145&lt;6,E145&lt;&gt;"forfait"),"O","N"),"")</f>
        <v>O</v>
      </c>
      <c r="N145" s="0" t="n">
        <f aca="false">'Saisie des notes de la finale'!M147-'Saisie des notes de la finale'!L147</f>
        <v>0</v>
      </c>
      <c r="O145" s="0" t="n">
        <v>4</v>
      </c>
      <c r="P145" s="0" t="e">
        <f aca="false">J145+2*N145</f>
        <v>#N/A</v>
      </c>
    </row>
    <row r="146" customFormat="false" ht="12.75" hidden="false" customHeight="false" outlineLevel="0" collapsed="false">
      <c r="A146" s="66" t="n">
        <f aca="false">'Saisie des participants'!B147</f>
        <v>0</v>
      </c>
      <c r="B146" s="66" t="n">
        <f aca="false">'Saisie des participants'!C147</f>
        <v>0</v>
      </c>
      <c r="C146" s="66" t="n">
        <f aca="false">'Saisie des participants'!D147</f>
        <v>0</v>
      </c>
      <c r="D146" s="66" t="n">
        <f aca="false">'Saisie des participants'!F147</f>
        <v>0</v>
      </c>
      <c r="E146" s="66" t="n">
        <f aca="false">'Saisie des participants'!G147</f>
        <v>0</v>
      </c>
      <c r="F146" s="66" t="n">
        <f aca="false">'Saisie des participants'!I147</f>
        <v>0</v>
      </c>
      <c r="G146" s="66" t="str">
        <f aca="false">'Saisie des participants'!J147</f>
        <v>+19 ans</v>
      </c>
      <c r="H146" s="66" t="e">
        <f aca="false">'Saisie des notes de Qualif'!M151</f>
        <v>#N/A</v>
      </c>
      <c r="I146" s="66" t="e">
        <f aca="false">'Saisie des notes de Qualif'!T151</f>
        <v>#N/A</v>
      </c>
      <c r="J146" s="66" t="e">
        <f aca="false">I146+H146-'Saisie des notes de Qualif'!L151-'Saisie des notes de Qualif'!S151</f>
        <v>#N/A</v>
      </c>
      <c r="K146" s="0" t="e">
        <f aca="false">MAX(H146:I146)</f>
        <v>#N/A</v>
      </c>
      <c r="L146" s="0" t="n">
        <v>3</v>
      </c>
      <c r="M146" s="66" t="str">
        <f aca="false">IF(L146&lt;&gt;0,IF(AND(L146&lt;6,E146&lt;&gt;"forfait"),"O","N"),"")</f>
        <v>O</v>
      </c>
      <c r="N146" s="0" t="n">
        <f aca="false">'Saisie des notes de la finale'!M148-'Saisie des notes de la finale'!L148</f>
        <v>0</v>
      </c>
      <c r="O146" s="0" t="n">
        <v>3</v>
      </c>
      <c r="P146" s="0" t="e">
        <f aca="false">J146+2*N146</f>
        <v>#N/A</v>
      </c>
    </row>
    <row r="147" customFormat="false" ht="12.75" hidden="false" customHeight="false" outlineLevel="0" collapsed="false">
      <c r="A147" s="66" t="n">
        <f aca="false">'Saisie des participants'!B148</f>
        <v>0</v>
      </c>
      <c r="B147" s="66" t="n">
        <f aca="false">'Saisie des participants'!C148</f>
        <v>0</v>
      </c>
      <c r="C147" s="66" t="n">
        <f aca="false">'Saisie des participants'!D148</f>
        <v>0</v>
      </c>
      <c r="D147" s="66" t="n">
        <f aca="false">'Saisie des participants'!F148</f>
        <v>0</v>
      </c>
      <c r="E147" s="66" t="n">
        <f aca="false">'Saisie des participants'!G148</f>
        <v>0</v>
      </c>
      <c r="F147" s="66" t="n">
        <f aca="false">'Saisie des participants'!I148</f>
        <v>0</v>
      </c>
      <c r="G147" s="66" t="str">
        <f aca="false">'Saisie des participants'!J148</f>
        <v>+19 ans</v>
      </c>
      <c r="H147" s="66" t="e">
        <f aca="false">'Saisie des notes de Qualif'!M152</f>
        <v>#N/A</v>
      </c>
      <c r="I147" s="66" t="e">
        <f aca="false">'Saisie des notes de Qualif'!T152</f>
        <v>#N/A</v>
      </c>
      <c r="J147" s="66" t="e">
        <f aca="false">I147+H147-'Saisie des notes de Qualif'!L152-'Saisie des notes de Qualif'!S152</f>
        <v>#N/A</v>
      </c>
      <c r="K147" s="0" t="e">
        <f aca="false">MAX(H147:I147)</f>
        <v>#N/A</v>
      </c>
      <c r="L147" s="0" t="n">
        <v>7</v>
      </c>
      <c r="M147" s="66" t="str">
        <f aca="false">IF(L147&lt;&gt;0,IF(AND(L147&lt;6,E147&lt;&gt;"forfait"),"O","N"),"")</f>
        <v>N</v>
      </c>
      <c r="N147" s="0" t="n">
        <f aca="false">'Saisie des notes de la finale'!M149-'Saisie des notes de la finale'!L149</f>
        <v>0</v>
      </c>
      <c r="O147" s="0" t="n">
        <v>7</v>
      </c>
      <c r="P147" s="0" t="e">
        <f aca="false">J147+2*N147</f>
        <v>#N/A</v>
      </c>
    </row>
    <row r="148" customFormat="false" ht="12.75" hidden="false" customHeight="false" outlineLevel="0" collapsed="false">
      <c r="A148" s="66" t="n">
        <f aca="false">'Saisie des participants'!B149</f>
        <v>0</v>
      </c>
      <c r="B148" s="66" t="n">
        <f aca="false">'Saisie des participants'!C149</f>
        <v>0</v>
      </c>
      <c r="C148" s="66" t="n">
        <f aca="false">'Saisie des participants'!D149</f>
        <v>0</v>
      </c>
      <c r="D148" s="66" t="n">
        <f aca="false">'Saisie des participants'!F149</f>
        <v>0</v>
      </c>
      <c r="E148" s="66" t="n">
        <f aca="false">'Saisie des participants'!G149</f>
        <v>0</v>
      </c>
      <c r="F148" s="66" t="n">
        <f aca="false">'Saisie des participants'!I149</f>
        <v>0</v>
      </c>
      <c r="G148" s="66" t="str">
        <f aca="false">'Saisie des participants'!J149</f>
        <v>+19 ans</v>
      </c>
      <c r="H148" s="66" t="e">
        <f aca="false">'Saisie des notes de Qualif'!M153</f>
        <v>#N/A</v>
      </c>
      <c r="I148" s="66" t="e">
        <f aca="false">'Saisie des notes de Qualif'!T153</f>
        <v>#N/A</v>
      </c>
      <c r="J148" s="66" t="e">
        <f aca="false">I148+H148-'Saisie des notes de Qualif'!L153-'Saisie des notes de Qualif'!S153</f>
        <v>#N/A</v>
      </c>
      <c r="K148" s="0" t="e">
        <f aca="false">MAX(H148:I148)</f>
        <v>#N/A</v>
      </c>
      <c r="M148" s="66" t="str">
        <f aca="false">IF(L148&lt;&gt;0,IF(AND(L148&lt;6,E148&lt;&gt;"forfait"),"O","N"),"")</f>
        <v/>
      </c>
      <c r="N148" s="0" t="n">
        <f aca="false">'Saisie des notes de la finale'!M150-'Saisie des notes de la finale'!L150</f>
        <v>0</v>
      </c>
      <c r="P148" s="0" t="e">
        <f aca="false">J148+2*N148</f>
        <v>#N/A</v>
      </c>
    </row>
    <row r="149" customFormat="false" ht="12.75" hidden="false" customHeight="false" outlineLevel="0" collapsed="false">
      <c r="A149" s="66" t="n">
        <f aca="false">'Saisie des participants'!B150</f>
        <v>0</v>
      </c>
      <c r="B149" s="66" t="n">
        <f aca="false">'Saisie des participants'!C150</f>
        <v>0</v>
      </c>
      <c r="C149" s="66" t="n">
        <f aca="false">'Saisie des participants'!D150</f>
        <v>0</v>
      </c>
      <c r="D149" s="66" t="n">
        <f aca="false">'Saisie des participants'!F150</f>
        <v>0</v>
      </c>
      <c r="E149" s="66" t="n">
        <f aca="false">'Saisie des participants'!G150</f>
        <v>0</v>
      </c>
      <c r="F149" s="66" t="n">
        <f aca="false">'Saisie des participants'!I150</f>
        <v>0</v>
      </c>
      <c r="G149" s="66" t="str">
        <f aca="false">'Saisie des participants'!J150</f>
        <v>+19 ans</v>
      </c>
      <c r="H149" s="66" t="e">
        <f aca="false">'Saisie des notes de Qualif'!M154</f>
        <v>#N/A</v>
      </c>
      <c r="I149" s="66" t="e">
        <f aca="false">'Saisie des notes de Qualif'!T154</f>
        <v>#N/A</v>
      </c>
      <c r="J149" s="66" t="e">
        <f aca="false">I149+H149-'Saisie des notes de Qualif'!L154-'Saisie des notes de Qualif'!S154</f>
        <v>#N/A</v>
      </c>
      <c r="K149" s="0" t="e">
        <f aca="false">MAX(H149:I149)</f>
        <v>#N/A</v>
      </c>
      <c r="M149" s="66" t="str">
        <f aca="false">IF(L149&lt;&gt;0,IF(AND(L149&lt;6,E149&lt;&gt;"forfait"),"O","N"),"")</f>
        <v/>
      </c>
      <c r="N149" s="0" t="n">
        <f aca="false">'Saisie des notes de la finale'!M151-'Saisie des notes de la finale'!L151</f>
        <v>0</v>
      </c>
      <c r="P149" s="0" t="e">
        <f aca="false">J149+2*N149</f>
        <v>#N/A</v>
      </c>
    </row>
    <row r="150" customFormat="false" ht="12.75" hidden="false" customHeight="false" outlineLevel="0" collapsed="false">
      <c r="A150" s="66" t="n">
        <f aca="false">'Saisie des participants'!B151</f>
        <v>0</v>
      </c>
      <c r="B150" s="66" t="n">
        <f aca="false">'Saisie des participants'!C151</f>
        <v>0</v>
      </c>
      <c r="C150" s="66" t="n">
        <f aca="false">'Saisie des participants'!D151</f>
        <v>0</v>
      </c>
      <c r="D150" s="66" t="n">
        <f aca="false">'Saisie des participants'!F151</f>
        <v>0</v>
      </c>
      <c r="E150" s="66" t="n">
        <f aca="false">'Saisie des participants'!G151</f>
        <v>0</v>
      </c>
      <c r="F150" s="66" t="n">
        <f aca="false">'Saisie des participants'!I151</f>
        <v>0</v>
      </c>
      <c r="G150" s="66" t="str">
        <f aca="false">'Saisie des participants'!J151</f>
        <v>+19 ans</v>
      </c>
      <c r="H150" s="66" t="e">
        <f aca="false">'Saisie des notes de Qualif'!M155</f>
        <v>#N/A</v>
      </c>
      <c r="I150" s="66" t="e">
        <f aca="false">'Saisie des notes de Qualif'!T155</f>
        <v>#N/A</v>
      </c>
      <c r="J150" s="66" t="e">
        <f aca="false">I150+H150-'Saisie des notes de Qualif'!L155-'Saisie des notes de Qualif'!S155</f>
        <v>#N/A</v>
      </c>
      <c r="K150" s="0" t="e">
        <f aca="false">MAX(H150:I150)</f>
        <v>#N/A</v>
      </c>
      <c r="L150" s="0" t="n">
        <v>5</v>
      </c>
      <c r="M150" s="66" t="str">
        <f aca="false">IF(L150&lt;&gt;0,IF(AND(L150&lt;6,E150&lt;&gt;"forfait"),"O","N"),"")</f>
        <v>O</v>
      </c>
      <c r="N150" s="0" t="n">
        <f aca="false">'Saisie des notes de la finale'!M152-'Saisie des notes de la finale'!L152</f>
        <v>0</v>
      </c>
      <c r="O150" s="0" t="n">
        <v>5</v>
      </c>
      <c r="P150" s="0" t="e">
        <f aca="false">J150+2*N150</f>
        <v>#N/A</v>
      </c>
    </row>
    <row r="151" customFormat="false" ht="12.75" hidden="false" customHeight="false" outlineLevel="0" collapsed="false">
      <c r="A151" s="66" t="n">
        <f aca="false">'Saisie des participants'!B152</f>
        <v>0</v>
      </c>
      <c r="B151" s="66" t="n">
        <f aca="false">'Saisie des participants'!C152</f>
        <v>0</v>
      </c>
      <c r="C151" s="66" t="n">
        <f aca="false">'Saisie des participants'!D152</f>
        <v>0</v>
      </c>
      <c r="D151" s="66" t="n">
        <f aca="false">'Saisie des participants'!F152</f>
        <v>0</v>
      </c>
      <c r="E151" s="66" t="n">
        <f aca="false">'Saisie des participants'!G152</f>
        <v>0</v>
      </c>
      <c r="F151" s="66" t="n">
        <f aca="false">'Saisie des participants'!I152</f>
        <v>0</v>
      </c>
      <c r="G151" s="66" t="str">
        <f aca="false">'Saisie des participants'!J152</f>
        <v>+19 ans</v>
      </c>
      <c r="H151" s="66" t="e">
        <f aca="false">'Saisie des notes de Qualif'!M156</f>
        <v>#N/A</v>
      </c>
      <c r="I151" s="66" t="e">
        <f aca="false">'Saisie des notes de Qualif'!T156</f>
        <v>#N/A</v>
      </c>
      <c r="J151" s="66" t="e">
        <f aca="false">I151+H151-'Saisie des notes de Qualif'!L156-'Saisie des notes de Qualif'!S156</f>
        <v>#N/A</v>
      </c>
      <c r="K151" s="0" t="e">
        <f aca="false">MAX(H151:I151)</f>
        <v>#N/A</v>
      </c>
      <c r="L151" s="0" t="n">
        <v>2</v>
      </c>
      <c r="M151" s="66" t="str">
        <f aca="false">IF(L151&lt;&gt;0,IF(AND(L151&lt;6,E151&lt;&gt;"forfait"),"O","N"),"")</f>
        <v>O</v>
      </c>
      <c r="N151" s="0" t="n">
        <f aca="false">'Saisie des notes de la finale'!M153-'Saisie des notes de la finale'!L153</f>
        <v>0</v>
      </c>
      <c r="O151" s="0" t="n">
        <v>2</v>
      </c>
      <c r="P151" s="0" t="e">
        <f aca="false">J151+2*N151</f>
        <v>#N/A</v>
      </c>
    </row>
    <row r="152" customFormat="false" ht="12.75" hidden="false" customHeight="false" outlineLevel="0" collapsed="false">
      <c r="A152" s="66" t="n">
        <f aca="false">'Saisie des participants'!B153</f>
        <v>0</v>
      </c>
      <c r="B152" s="66" t="n">
        <f aca="false">'Saisie des participants'!C153</f>
        <v>0</v>
      </c>
      <c r="C152" s="66" t="n">
        <f aca="false">'Saisie des participants'!D153</f>
        <v>0</v>
      </c>
      <c r="D152" s="66" t="n">
        <f aca="false">'Saisie des participants'!F153</f>
        <v>0</v>
      </c>
      <c r="E152" s="66" t="n">
        <f aca="false">'Saisie des participants'!G153</f>
        <v>0</v>
      </c>
      <c r="F152" s="66" t="n">
        <f aca="false">'Saisie des participants'!I153</f>
        <v>0</v>
      </c>
      <c r="G152" s="66" t="str">
        <f aca="false">'Saisie des participants'!J153</f>
        <v>+19 ans</v>
      </c>
      <c r="H152" s="66" t="e">
        <f aca="false">'Saisie des notes de Qualif'!M157</f>
        <v>#N/A</v>
      </c>
      <c r="I152" s="66" t="e">
        <f aca="false">'Saisie des notes de Qualif'!T157</f>
        <v>#N/A</v>
      </c>
      <c r="J152" s="66" t="e">
        <f aca="false">I152+H152-'Saisie des notes de Qualif'!L157-'Saisie des notes de Qualif'!S157</f>
        <v>#N/A</v>
      </c>
      <c r="K152" s="0" t="e">
        <f aca="false">MAX(H152:I152)</f>
        <v>#N/A</v>
      </c>
      <c r="L152" s="0" t="n">
        <v>5</v>
      </c>
      <c r="M152" s="66" t="str">
        <f aca="false">IF(L152&lt;&gt;0,IF(AND(L152&lt;6,E152&lt;&gt;"forfait"),"O","N"),"")</f>
        <v>O</v>
      </c>
      <c r="N152" s="0" t="n">
        <f aca="false">'Saisie des notes de la finale'!M154-'Saisie des notes de la finale'!L154</f>
        <v>0</v>
      </c>
      <c r="O152" s="0" t="n">
        <v>4</v>
      </c>
      <c r="P152" s="0" t="e">
        <f aca="false">J152+2*N152</f>
        <v>#N/A</v>
      </c>
    </row>
    <row r="153" customFormat="false" ht="12.75" hidden="false" customHeight="false" outlineLevel="0" collapsed="false">
      <c r="A153" s="66" t="n">
        <f aca="false">'Saisie des participants'!B154</f>
        <v>0</v>
      </c>
      <c r="B153" s="66" t="n">
        <f aca="false">'Saisie des participants'!C154</f>
        <v>0</v>
      </c>
      <c r="C153" s="66" t="n">
        <f aca="false">'Saisie des participants'!D154</f>
        <v>0</v>
      </c>
      <c r="D153" s="66" t="n">
        <f aca="false">'Saisie des participants'!F154</f>
        <v>0</v>
      </c>
      <c r="E153" s="66" t="n">
        <f aca="false">'Saisie des participants'!G154</f>
        <v>0</v>
      </c>
      <c r="F153" s="66" t="n">
        <f aca="false">'Saisie des participants'!I154</f>
        <v>0</v>
      </c>
      <c r="G153" s="66" t="str">
        <f aca="false">'Saisie des participants'!J154</f>
        <v>+19 ans</v>
      </c>
      <c r="H153" s="66" t="e">
        <f aca="false">'Saisie des notes de Qualif'!M158</f>
        <v>#N/A</v>
      </c>
      <c r="I153" s="66" t="e">
        <f aca="false">'Saisie des notes de Qualif'!T158</f>
        <v>#N/A</v>
      </c>
      <c r="J153" s="66" t="e">
        <f aca="false">I153+H153-'Saisie des notes de Qualif'!L158-'Saisie des notes de Qualif'!S158</f>
        <v>#N/A</v>
      </c>
      <c r="K153" s="0" t="e">
        <f aca="false">MAX(H153:I153)</f>
        <v>#N/A</v>
      </c>
      <c r="M153" s="66" t="str">
        <f aca="false">IF(L153&lt;&gt;0,IF(AND(L153&lt;6,E153&lt;&gt;"forfait"),"O","N"),"")</f>
        <v/>
      </c>
      <c r="N153" s="0" t="n">
        <f aca="false">'Saisie des notes de la finale'!M155-'Saisie des notes de la finale'!L155</f>
        <v>0</v>
      </c>
      <c r="P153" s="0" t="e">
        <f aca="false">J153+2*N153</f>
        <v>#N/A</v>
      </c>
    </row>
    <row r="154" customFormat="false" ht="12.75" hidden="false" customHeight="false" outlineLevel="0" collapsed="false">
      <c r="A154" s="66" t="n">
        <f aca="false">'Saisie des participants'!B155</f>
        <v>0</v>
      </c>
      <c r="B154" s="66" t="n">
        <f aca="false">'Saisie des participants'!C155</f>
        <v>0</v>
      </c>
      <c r="C154" s="66" t="n">
        <f aca="false">'Saisie des participants'!D155</f>
        <v>0</v>
      </c>
      <c r="D154" s="66" t="n">
        <f aca="false">'Saisie des participants'!F155</f>
        <v>0</v>
      </c>
      <c r="E154" s="66" t="n">
        <f aca="false">'Saisie des participants'!G155</f>
        <v>0</v>
      </c>
      <c r="F154" s="66" t="n">
        <f aca="false">'Saisie des participants'!I155</f>
        <v>0</v>
      </c>
      <c r="G154" s="66" t="str">
        <f aca="false">'Saisie des participants'!J155</f>
        <v>+19 ans</v>
      </c>
      <c r="H154" s="66" t="e">
        <f aca="false">'Saisie des notes de Qualif'!M159</f>
        <v>#N/A</v>
      </c>
      <c r="I154" s="66" t="e">
        <f aca="false">'Saisie des notes de Qualif'!T159</f>
        <v>#N/A</v>
      </c>
      <c r="J154" s="66" t="e">
        <f aca="false">I154+H154-'Saisie des notes de Qualif'!L159-'Saisie des notes de Qualif'!S159</f>
        <v>#N/A</v>
      </c>
      <c r="K154" s="0" t="e">
        <f aca="false">MAX(H154:I154)</f>
        <v>#N/A</v>
      </c>
      <c r="L154" s="0" t="n">
        <v>2</v>
      </c>
      <c r="M154" s="66" t="str">
        <f aca="false">IF(L154&lt;&gt;0,IF(AND(L154&lt;6,E154&lt;&gt;"forfait"),"O","N"),"")</f>
        <v>O</v>
      </c>
      <c r="N154" s="0" t="n">
        <f aca="false">'Saisie des notes de la finale'!M156-'Saisie des notes de la finale'!L156</f>
        <v>0</v>
      </c>
      <c r="O154" s="0" t="n">
        <v>2</v>
      </c>
      <c r="P154" s="0" t="e">
        <f aca="false">J154+2*N154</f>
        <v>#N/A</v>
      </c>
    </row>
    <row r="155" customFormat="false" ht="12.75" hidden="false" customHeight="false" outlineLevel="0" collapsed="false">
      <c r="A155" s="66" t="n">
        <f aca="false">'Saisie des participants'!B156</f>
        <v>0</v>
      </c>
      <c r="B155" s="66" t="n">
        <f aca="false">'Saisie des participants'!C156</f>
        <v>0</v>
      </c>
      <c r="C155" s="66" t="n">
        <f aca="false">'Saisie des participants'!D156</f>
        <v>0</v>
      </c>
      <c r="D155" s="66" t="n">
        <f aca="false">'Saisie des participants'!F156</f>
        <v>0</v>
      </c>
      <c r="E155" s="66" t="n">
        <f aca="false">'Saisie des participants'!G156</f>
        <v>0</v>
      </c>
      <c r="F155" s="66" t="n">
        <f aca="false">'Saisie des participants'!I156</f>
        <v>0</v>
      </c>
      <c r="G155" s="66" t="str">
        <f aca="false">'Saisie des participants'!J156</f>
        <v>+19 ans</v>
      </c>
      <c r="H155" s="66" t="e">
        <f aca="false">'Saisie des notes de Qualif'!M160</f>
        <v>#N/A</v>
      </c>
      <c r="I155" s="66" t="e">
        <f aca="false">'Saisie des notes de Qualif'!T160</f>
        <v>#N/A</v>
      </c>
      <c r="J155" s="66" t="e">
        <f aca="false">I155+H155-'Saisie des notes de Qualif'!L160-'Saisie des notes de Qualif'!S160</f>
        <v>#N/A</v>
      </c>
      <c r="K155" s="0" t="e">
        <f aca="false">MAX(H155:I155)</f>
        <v>#N/A</v>
      </c>
      <c r="L155" s="0" t="n">
        <v>1</v>
      </c>
      <c r="M155" s="66" t="str">
        <f aca="false">IF(L155&lt;&gt;0,IF(AND(L155&lt;6,E155&lt;&gt;"forfait"),"O","N"),"")</f>
        <v>O</v>
      </c>
      <c r="N155" s="0" t="n">
        <f aca="false">'Saisie des notes de la finale'!M157-'Saisie des notes de la finale'!L157</f>
        <v>0</v>
      </c>
      <c r="O155" s="0" t="n">
        <v>1</v>
      </c>
      <c r="P155" s="0" t="e">
        <f aca="false">J155+2*N155</f>
        <v>#N/A</v>
      </c>
    </row>
    <row r="156" customFormat="false" ht="12.75" hidden="false" customHeight="false" outlineLevel="0" collapsed="false">
      <c r="A156" s="66" t="n">
        <f aca="false">'Saisie des participants'!B157</f>
        <v>0</v>
      </c>
      <c r="B156" s="66" t="n">
        <f aca="false">'Saisie des participants'!C157</f>
        <v>0</v>
      </c>
      <c r="C156" s="66" t="n">
        <f aca="false">'Saisie des participants'!D157</f>
        <v>0</v>
      </c>
      <c r="D156" s="66" t="n">
        <f aca="false">'Saisie des participants'!F157</f>
        <v>0</v>
      </c>
      <c r="E156" s="66" t="n">
        <f aca="false">'Saisie des participants'!G157</f>
        <v>0</v>
      </c>
      <c r="F156" s="66" t="n">
        <f aca="false">'Saisie des participants'!I157</f>
        <v>0</v>
      </c>
      <c r="G156" s="66" t="str">
        <f aca="false">'Saisie des participants'!J157</f>
        <v>+19 ans</v>
      </c>
      <c r="H156" s="66" t="e">
        <f aca="false">'Saisie des notes de Qualif'!M161</f>
        <v>#N/A</v>
      </c>
      <c r="I156" s="66" t="e">
        <f aca="false">'Saisie des notes de Qualif'!T161</f>
        <v>#N/A</v>
      </c>
      <c r="J156" s="66" t="e">
        <f aca="false">I156+H156-'Saisie des notes de Qualif'!L161-'Saisie des notes de Qualif'!S161</f>
        <v>#N/A</v>
      </c>
      <c r="K156" s="0" t="e">
        <f aca="false">MAX(H156:I156)</f>
        <v>#N/A</v>
      </c>
      <c r="L156" s="0" t="n">
        <v>4</v>
      </c>
      <c r="M156" s="66" t="str">
        <f aca="false">IF(L156&lt;&gt;0,IF(AND(L156&lt;6,E156&lt;&gt;"forfait"),"O","N"),"")</f>
        <v>O</v>
      </c>
      <c r="N156" s="0" t="n">
        <f aca="false">'Saisie des notes de la finale'!M158-'Saisie des notes de la finale'!L158</f>
        <v>0</v>
      </c>
      <c r="O156" s="0" t="n">
        <v>4</v>
      </c>
      <c r="P156" s="0" t="e">
        <f aca="false">J156+2*N156</f>
        <v>#N/A</v>
      </c>
    </row>
    <row r="157" customFormat="false" ht="12.75" hidden="false" customHeight="false" outlineLevel="0" collapsed="false">
      <c r="A157" s="66" t="n">
        <f aca="false">'Saisie des participants'!B158</f>
        <v>0</v>
      </c>
      <c r="B157" s="66" t="n">
        <f aca="false">'Saisie des participants'!C158</f>
        <v>0</v>
      </c>
      <c r="C157" s="66" t="n">
        <f aca="false">'Saisie des participants'!D158</f>
        <v>0</v>
      </c>
      <c r="D157" s="66" t="n">
        <f aca="false">'Saisie des participants'!F158</f>
        <v>0</v>
      </c>
      <c r="E157" s="66" t="n">
        <f aca="false">'Saisie des participants'!G158</f>
        <v>0</v>
      </c>
      <c r="F157" s="66" t="n">
        <f aca="false">'Saisie des participants'!I158</f>
        <v>0</v>
      </c>
      <c r="G157" s="66" t="str">
        <f aca="false">'Saisie des participants'!J158</f>
        <v>+19 ans</v>
      </c>
      <c r="H157" s="66" t="e">
        <f aca="false">'Saisie des notes de Qualif'!M162</f>
        <v>#N/A</v>
      </c>
      <c r="I157" s="66" t="e">
        <f aca="false">'Saisie des notes de Qualif'!T162</f>
        <v>#N/A</v>
      </c>
      <c r="J157" s="66" t="e">
        <f aca="false">I157+H157-'Saisie des notes de Qualif'!L162-'Saisie des notes de Qualif'!S162</f>
        <v>#N/A</v>
      </c>
      <c r="K157" s="0" t="e">
        <f aca="false">MAX(H157:I157)</f>
        <v>#N/A</v>
      </c>
      <c r="M157" s="66" t="str">
        <f aca="false">IF(L157&lt;&gt;0,IF(AND(L157&lt;6,E157&lt;&gt;"forfait"),"O","N"),"")</f>
        <v/>
      </c>
      <c r="N157" s="0" t="n">
        <f aca="false">'Saisie des notes de la finale'!M159-'Saisie des notes de la finale'!L159</f>
        <v>0</v>
      </c>
      <c r="P157" s="0" t="e">
        <f aca="false">J157+2*N157</f>
        <v>#N/A</v>
      </c>
    </row>
    <row r="158" customFormat="false" ht="12.75" hidden="false" customHeight="false" outlineLevel="0" collapsed="false">
      <c r="A158" s="66" t="n">
        <f aca="false">'Saisie des participants'!B159</f>
        <v>0</v>
      </c>
      <c r="B158" s="66" t="n">
        <f aca="false">'Saisie des participants'!C159</f>
        <v>0</v>
      </c>
      <c r="C158" s="66" t="n">
        <f aca="false">'Saisie des participants'!D159</f>
        <v>0</v>
      </c>
      <c r="D158" s="66" t="n">
        <f aca="false">'Saisie des participants'!F159</f>
        <v>0</v>
      </c>
      <c r="E158" s="66" t="n">
        <f aca="false">'Saisie des participants'!G159</f>
        <v>0</v>
      </c>
      <c r="F158" s="66" t="n">
        <f aca="false">'Saisie des participants'!I159</f>
        <v>0</v>
      </c>
      <c r="G158" s="66" t="str">
        <f aca="false">'Saisie des participants'!J159</f>
        <v>+19 ans</v>
      </c>
      <c r="H158" s="66" t="e">
        <f aca="false">'Saisie des notes de Qualif'!M163</f>
        <v>#N/A</v>
      </c>
      <c r="I158" s="66" t="e">
        <f aca="false">'Saisie des notes de Qualif'!T163</f>
        <v>#N/A</v>
      </c>
      <c r="J158" s="66" t="e">
        <f aca="false">I158+H158-'Saisie des notes de Qualif'!L163-'Saisie des notes de Qualif'!S163</f>
        <v>#N/A</v>
      </c>
      <c r="K158" s="0" t="e">
        <f aca="false">MAX(H158:I158)</f>
        <v>#N/A</v>
      </c>
      <c r="L158" s="0" t="n">
        <v>3</v>
      </c>
      <c r="M158" s="66" t="str">
        <f aca="false">IF(L158&lt;&gt;0,IF(AND(L158&lt;6,E158&lt;&gt;"forfait"),"O","N"),"")</f>
        <v>O</v>
      </c>
      <c r="N158" s="0" t="n">
        <f aca="false">'Saisie des notes de la finale'!M160-'Saisie des notes de la finale'!L160</f>
        <v>0</v>
      </c>
      <c r="O158" s="0" t="n">
        <v>3</v>
      </c>
      <c r="P158" s="0" t="e">
        <f aca="false">J158+2*N158</f>
        <v>#N/A</v>
      </c>
    </row>
    <row r="159" customFormat="false" ht="12.75" hidden="false" customHeight="false" outlineLevel="0" collapsed="false">
      <c r="A159" s="66" t="n">
        <f aca="false">'Saisie des participants'!B160</f>
        <v>0</v>
      </c>
      <c r="B159" s="66" t="n">
        <f aca="false">'Saisie des participants'!C160</f>
        <v>0</v>
      </c>
      <c r="C159" s="66" t="n">
        <f aca="false">'Saisie des participants'!D160</f>
        <v>0</v>
      </c>
      <c r="D159" s="66" t="n">
        <f aca="false">'Saisie des participants'!F160</f>
        <v>0</v>
      </c>
      <c r="E159" s="66" t="n">
        <f aca="false">'Saisie des participants'!G160</f>
        <v>0</v>
      </c>
      <c r="F159" s="66" t="n">
        <f aca="false">'Saisie des participants'!I160</f>
        <v>0</v>
      </c>
      <c r="G159" s="66" t="str">
        <f aca="false">'Saisie des participants'!J160</f>
        <v>+19 ans</v>
      </c>
      <c r="H159" s="66" t="e">
        <f aca="false">'Saisie des notes de Qualif'!M164</f>
        <v>#N/A</v>
      </c>
      <c r="I159" s="66" t="e">
        <f aca="false">'Saisie des notes de Qualif'!T164</f>
        <v>#N/A</v>
      </c>
      <c r="J159" s="66" t="e">
        <f aca="false">I159+H159-'Saisie des notes de Qualif'!L164-'Saisie des notes de Qualif'!S164</f>
        <v>#N/A</v>
      </c>
      <c r="K159" s="0" t="e">
        <f aca="false">MAX(H159:I159)</f>
        <v>#N/A</v>
      </c>
      <c r="L159" s="0" t="n">
        <v>5</v>
      </c>
      <c r="M159" s="66" t="str">
        <f aca="false">IF(L159&lt;&gt;0,IF(AND(L159&lt;6,E159&lt;&gt;"forfait"),"O","N"),"")</f>
        <v>O</v>
      </c>
      <c r="N159" s="0" t="n">
        <f aca="false">'Saisie des notes de la finale'!M161-'Saisie des notes de la finale'!L161</f>
        <v>0</v>
      </c>
      <c r="O159" s="0" t="n">
        <v>5</v>
      </c>
      <c r="P159" s="0" t="e">
        <f aca="false">J159+2*N159</f>
        <v>#N/A</v>
      </c>
    </row>
    <row r="160" customFormat="false" ht="12.75" hidden="false" customHeight="false" outlineLevel="0" collapsed="false">
      <c r="A160" s="66" t="n">
        <f aca="false">'Saisie des participants'!B161</f>
        <v>0</v>
      </c>
      <c r="B160" s="66" t="n">
        <f aca="false">'Saisie des participants'!C161</f>
        <v>0</v>
      </c>
      <c r="C160" s="66" t="n">
        <f aca="false">'Saisie des participants'!D161</f>
        <v>0</v>
      </c>
      <c r="D160" s="66" t="n">
        <f aca="false">'Saisie des participants'!F161</f>
        <v>0</v>
      </c>
      <c r="E160" s="66" t="n">
        <f aca="false">'Saisie des participants'!G161</f>
        <v>0</v>
      </c>
      <c r="F160" s="66" t="n">
        <f aca="false">'Saisie des participants'!I161</f>
        <v>0</v>
      </c>
      <c r="G160" s="66" t="str">
        <f aca="false">'Saisie des participants'!J161</f>
        <v>+19 ans</v>
      </c>
      <c r="H160" s="66" t="e">
        <f aca="false">'Saisie des notes de Qualif'!M165</f>
        <v>#N/A</v>
      </c>
      <c r="I160" s="66" t="e">
        <f aca="false">'Saisie des notes de Qualif'!T165</f>
        <v>#N/A</v>
      </c>
      <c r="J160" s="66" t="e">
        <f aca="false">I160+H160-'Saisie des notes de Qualif'!L165-'Saisie des notes de Qualif'!S165</f>
        <v>#N/A</v>
      </c>
      <c r="K160" s="0" t="e">
        <f aca="false">MAX(H160:I160)</f>
        <v>#N/A</v>
      </c>
      <c r="L160" s="0" t="n">
        <v>4</v>
      </c>
      <c r="M160" s="66" t="str">
        <f aca="false">IF(L160&lt;&gt;0,IF(AND(L160&lt;6,E160&lt;&gt;"forfait"),"O","N"),"")</f>
        <v>O</v>
      </c>
      <c r="N160" s="0" t="n">
        <f aca="false">'Saisie des notes de la finale'!M162-'Saisie des notes de la finale'!L162</f>
        <v>0</v>
      </c>
      <c r="O160" s="0" t="n">
        <v>4</v>
      </c>
      <c r="P160" s="0" t="e">
        <f aca="false">J160+2*N160</f>
        <v>#N/A</v>
      </c>
    </row>
    <row r="161" customFormat="false" ht="12.75" hidden="false" customHeight="false" outlineLevel="0" collapsed="false">
      <c r="A161" s="66" t="n">
        <f aca="false">'Saisie des participants'!B162</f>
        <v>0</v>
      </c>
      <c r="B161" s="66" t="n">
        <f aca="false">'Saisie des participants'!C162</f>
        <v>0</v>
      </c>
      <c r="C161" s="66" t="n">
        <f aca="false">'Saisie des participants'!D162</f>
        <v>0</v>
      </c>
      <c r="D161" s="66" t="n">
        <f aca="false">'Saisie des participants'!F162</f>
        <v>0</v>
      </c>
      <c r="E161" s="66" t="n">
        <f aca="false">'Saisie des participants'!G162</f>
        <v>0</v>
      </c>
      <c r="F161" s="66" t="n">
        <f aca="false">'Saisie des participants'!I162</f>
        <v>0</v>
      </c>
      <c r="G161" s="66" t="str">
        <f aca="false">'Saisie des participants'!J162</f>
        <v>+19 ans</v>
      </c>
      <c r="H161" s="66" t="e">
        <f aca="false">'Saisie des notes de Qualif'!M166</f>
        <v>#N/A</v>
      </c>
      <c r="I161" s="66" t="e">
        <f aca="false">'Saisie des notes de Qualif'!T166</f>
        <v>#N/A</v>
      </c>
      <c r="J161" s="66" t="e">
        <f aca="false">I161+H161-'Saisie des notes de Qualif'!L166-'Saisie des notes de Qualif'!S166</f>
        <v>#N/A</v>
      </c>
      <c r="K161" s="0" t="e">
        <f aca="false">MAX(H161:I161)</f>
        <v>#N/A</v>
      </c>
      <c r="L161" s="0" t="n">
        <v>3</v>
      </c>
      <c r="M161" s="66" t="str">
        <f aca="false">IF(L161&lt;&gt;0,IF(AND(L161&lt;6,E161&lt;&gt;"forfait"),"O","N"),"")</f>
        <v>O</v>
      </c>
      <c r="N161" s="0" t="n">
        <f aca="false">'Saisie des notes de la finale'!M163-'Saisie des notes de la finale'!L163</f>
        <v>0</v>
      </c>
      <c r="O161" s="0" t="n">
        <v>3</v>
      </c>
      <c r="P161" s="0" t="e">
        <f aca="false">J161+2*N161</f>
        <v>#N/A</v>
      </c>
    </row>
    <row r="162" customFormat="false" ht="12.75" hidden="false" customHeight="false" outlineLevel="0" collapsed="false">
      <c r="A162" s="66" t="n">
        <f aca="false">'Saisie des participants'!B163</f>
        <v>0</v>
      </c>
      <c r="B162" s="66" t="n">
        <f aca="false">'Saisie des participants'!C163</f>
        <v>0</v>
      </c>
      <c r="C162" s="66" t="n">
        <f aca="false">'Saisie des participants'!D163</f>
        <v>0</v>
      </c>
      <c r="D162" s="66" t="n">
        <f aca="false">'Saisie des participants'!F163</f>
        <v>0</v>
      </c>
      <c r="E162" s="66" t="n">
        <f aca="false">'Saisie des participants'!G163</f>
        <v>0</v>
      </c>
      <c r="F162" s="66" t="n">
        <f aca="false">'Saisie des participants'!I163</f>
        <v>0</v>
      </c>
      <c r="G162" s="66" t="str">
        <f aca="false">'Saisie des participants'!J163</f>
        <v>+19 ans</v>
      </c>
      <c r="H162" s="66" t="e">
        <f aca="false">'Saisie des notes de Qualif'!M167</f>
        <v>#N/A</v>
      </c>
      <c r="I162" s="66" t="e">
        <f aca="false">'Saisie des notes de Qualif'!T167</f>
        <v>#N/A</v>
      </c>
      <c r="J162" s="66" t="e">
        <f aca="false">I162+H162-'Saisie des notes de Qualif'!L167-'Saisie des notes de Qualif'!S167</f>
        <v>#N/A</v>
      </c>
      <c r="K162" s="0" t="e">
        <f aca="false">MAX(H162:I162)</f>
        <v>#N/A</v>
      </c>
      <c r="L162" s="0" t="n">
        <v>3</v>
      </c>
      <c r="M162" s="66" t="str">
        <f aca="false">IF(L162&lt;&gt;0,IF(AND(L162&lt;6,E162&lt;&gt;"forfait"),"O","N"),"")</f>
        <v>O</v>
      </c>
      <c r="N162" s="0" t="n">
        <f aca="false">'Saisie des notes de la finale'!M164-'Saisie des notes de la finale'!L164</f>
        <v>0</v>
      </c>
      <c r="O162" s="0" t="n">
        <v>3</v>
      </c>
      <c r="P162" s="0" t="e">
        <f aca="false">J162+2*N162</f>
        <v>#N/A</v>
      </c>
    </row>
    <row r="163" customFormat="false" ht="12.75" hidden="false" customHeight="false" outlineLevel="0" collapsed="false">
      <c r="A163" s="66" t="n">
        <f aca="false">'Saisie des participants'!B164</f>
        <v>0</v>
      </c>
      <c r="B163" s="66" t="n">
        <f aca="false">'Saisie des participants'!C164</f>
        <v>0</v>
      </c>
      <c r="C163" s="66" t="n">
        <f aca="false">'Saisie des participants'!D164</f>
        <v>0</v>
      </c>
      <c r="D163" s="66" t="n">
        <f aca="false">'Saisie des participants'!F164</f>
        <v>0</v>
      </c>
      <c r="E163" s="66" t="n">
        <f aca="false">'Saisie des participants'!G164</f>
        <v>0</v>
      </c>
      <c r="F163" s="66" t="n">
        <f aca="false">'Saisie des participants'!I164</f>
        <v>0</v>
      </c>
      <c r="G163" s="66" t="str">
        <f aca="false">'Saisie des participants'!J164</f>
        <v>+19 ans</v>
      </c>
      <c r="H163" s="66" t="e">
        <f aca="false">'Saisie des notes de Qualif'!M168</f>
        <v>#N/A</v>
      </c>
      <c r="I163" s="66" t="e">
        <f aca="false">'Saisie des notes de Qualif'!T168</f>
        <v>#N/A</v>
      </c>
      <c r="J163" s="66" t="e">
        <f aca="false">I163+H163-'Saisie des notes de Qualif'!L168-'Saisie des notes de Qualif'!S168</f>
        <v>#N/A</v>
      </c>
      <c r="K163" s="0" t="e">
        <f aca="false">MAX(H163:I163)</f>
        <v>#N/A</v>
      </c>
      <c r="L163" s="0" t="n">
        <v>6</v>
      </c>
      <c r="M163" s="66" t="str">
        <f aca="false">IF(L163&lt;&gt;0,IF(AND(L163&lt;6,E163&lt;&gt;"forfait"),"O","N"),"")</f>
        <v>N</v>
      </c>
      <c r="N163" s="0" t="n">
        <f aca="false">'Saisie des notes de la finale'!M165-'Saisie des notes de la finale'!L165</f>
        <v>0</v>
      </c>
      <c r="O163" s="0" t="n">
        <v>6</v>
      </c>
      <c r="P163" s="0" t="e">
        <f aca="false">J163+2*N163</f>
        <v>#N/A</v>
      </c>
    </row>
    <row r="164" customFormat="false" ht="12.75" hidden="false" customHeight="false" outlineLevel="0" collapsed="false">
      <c r="A164" s="66" t="n">
        <f aca="false">'Saisie des participants'!B165</f>
        <v>0</v>
      </c>
      <c r="B164" s="66" t="n">
        <f aca="false">'Saisie des participants'!C165</f>
        <v>0</v>
      </c>
      <c r="C164" s="66" t="n">
        <f aca="false">'Saisie des participants'!D165</f>
        <v>0</v>
      </c>
      <c r="D164" s="66" t="n">
        <f aca="false">'Saisie des participants'!F165</f>
        <v>0</v>
      </c>
      <c r="E164" s="66" t="n">
        <f aca="false">'Saisie des participants'!G165</f>
        <v>0</v>
      </c>
      <c r="F164" s="66" t="n">
        <f aca="false">'Saisie des participants'!I165</f>
        <v>0</v>
      </c>
      <c r="G164" s="66" t="str">
        <f aca="false">'Saisie des participants'!J165</f>
        <v>+19 ans</v>
      </c>
      <c r="H164" s="66" t="e">
        <f aca="false">'Saisie des notes de Qualif'!M169</f>
        <v>#N/A</v>
      </c>
      <c r="I164" s="66" t="e">
        <f aca="false">'Saisie des notes de Qualif'!T169</f>
        <v>#N/A</v>
      </c>
      <c r="J164" s="66" t="e">
        <f aca="false">I164+H164-'Saisie des notes de Qualif'!L169-'Saisie des notes de Qualif'!S169</f>
        <v>#N/A</v>
      </c>
      <c r="K164" s="0" t="e">
        <f aca="false">MAX(H164:I164)</f>
        <v>#N/A</v>
      </c>
      <c r="L164" s="0" t="n">
        <v>1</v>
      </c>
      <c r="M164" s="66" t="str">
        <f aca="false">IF(L164&lt;&gt;0,IF(AND(L164&lt;6,E164&lt;&gt;"forfait"),"O","N"),"")</f>
        <v>O</v>
      </c>
      <c r="N164" s="0" t="n">
        <f aca="false">'Saisie des notes de la finale'!M166-'Saisie des notes de la finale'!L166</f>
        <v>0</v>
      </c>
      <c r="O164" s="0" t="n">
        <v>1</v>
      </c>
      <c r="P164" s="0" t="e">
        <f aca="false">J164+2*N164</f>
        <v>#N/A</v>
      </c>
    </row>
    <row r="165" customFormat="false" ht="12.75" hidden="false" customHeight="false" outlineLevel="0" collapsed="false">
      <c r="A165" s="66" t="n">
        <f aca="false">'Saisie des participants'!B166</f>
        <v>0</v>
      </c>
      <c r="B165" s="66" t="n">
        <f aca="false">'Saisie des participants'!C166</f>
        <v>0</v>
      </c>
      <c r="C165" s="66" t="n">
        <f aca="false">'Saisie des participants'!D166</f>
        <v>0</v>
      </c>
      <c r="D165" s="66" t="n">
        <f aca="false">'Saisie des participants'!F166</f>
        <v>0</v>
      </c>
      <c r="E165" s="66" t="n">
        <f aca="false">'Saisie des participants'!G166</f>
        <v>0</v>
      </c>
      <c r="F165" s="66" t="n">
        <f aca="false">'Saisie des participants'!I166</f>
        <v>0</v>
      </c>
      <c r="G165" s="66" t="str">
        <f aca="false">'Saisie des participants'!J166</f>
        <v>+19 ans</v>
      </c>
      <c r="H165" s="66" t="e">
        <f aca="false">'Saisie des notes de Qualif'!M170</f>
        <v>#N/A</v>
      </c>
      <c r="I165" s="66" t="e">
        <f aca="false">'Saisie des notes de Qualif'!T170</f>
        <v>#N/A</v>
      </c>
      <c r="J165" s="66" t="e">
        <f aca="false">I165+H165-'Saisie des notes de Qualif'!L170-'Saisie des notes de Qualif'!S170</f>
        <v>#N/A</v>
      </c>
      <c r="K165" s="0" t="e">
        <f aca="false">MAX(H165:I165)</f>
        <v>#N/A</v>
      </c>
      <c r="L165" s="0" t="n">
        <v>2</v>
      </c>
      <c r="M165" s="66" t="str">
        <f aca="false">IF(L165&lt;&gt;0,IF(AND(L165&lt;6,E165&lt;&gt;"forfait"),"O","N"),"")</f>
        <v>O</v>
      </c>
      <c r="N165" s="0" t="n">
        <f aca="false">'Saisie des notes de la finale'!M167-'Saisie des notes de la finale'!L167</f>
        <v>0</v>
      </c>
      <c r="O165" s="0" t="n">
        <v>2</v>
      </c>
      <c r="P165" s="0" t="e">
        <f aca="false">J165+2*N165</f>
        <v>#N/A</v>
      </c>
    </row>
    <row r="166" customFormat="false" ht="12.75" hidden="false" customHeight="false" outlineLevel="0" collapsed="false">
      <c r="A166" s="66" t="n">
        <f aca="false">'Saisie des participants'!B167</f>
        <v>0</v>
      </c>
      <c r="B166" s="66" t="n">
        <f aca="false">'Saisie des participants'!C167</f>
        <v>0</v>
      </c>
      <c r="C166" s="66" t="n">
        <f aca="false">'Saisie des participants'!D167</f>
        <v>0</v>
      </c>
      <c r="D166" s="66" t="n">
        <f aca="false">'Saisie des participants'!F167</f>
        <v>0</v>
      </c>
      <c r="E166" s="66" t="n">
        <f aca="false">'Saisie des participants'!G167</f>
        <v>0</v>
      </c>
      <c r="F166" s="66" t="n">
        <f aca="false">'Saisie des participants'!I167</f>
        <v>0</v>
      </c>
      <c r="G166" s="66" t="str">
        <f aca="false">'Saisie des participants'!J167</f>
        <v>+19 ans</v>
      </c>
      <c r="H166" s="66" t="e">
        <f aca="false">'Saisie des notes de Qualif'!M171</f>
        <v>#N/A</v>
      </c>
      <c r="I166" s="66" t="e">
        <f aca="false">'Saisie des notes de Qualif'!T171</f>
        <v>#N/A</v>
      </c>
      <c r="J166" s="66" t="e">
        <f aca="false">I166+H166-'Saisie des notes de Qualif'!L171-'Saisie des notes de Qualif'!S171</f>
        <v>#N/A</v>
      </c>
      <c r="K166" s="0" t="e">
        <f aca="false">MAX(H166:I166)</f>
        <v>#N/A</v>
      </c>
      <c r="M166" s="66" t="str">
        <f aca="false">IF(L166&lt;&gt;0,IF(AND(L166&lt;6,E166&lt;&gt;"forfait"),"O","N"),"")</f>
        <v/>
      </c>
      <c r="N166" s="0" t="n">
        <f aca="false">'Saisie des notes de la finale'!M168-'Saisie des notes de la finale'!L168</f>
        <v>0</v>
      </c>
      <c r="P166" s="0" t="e">
        <f aca="false">J166+2*N166</f>
        <v>#N/A</v>
      </c>
    </row>
    <row r="167" customFormat="false" ht="12.75" hidden="false" customHeight="false" outlineLevel="0" collapsed="false">
      <c r="A167" s="66" t="n">
        <f aca="false">'Saisie des participants'!B168</f>
        <v>0</v>
      </c>
      <c r="B167" s="66" t="n">
        <f aca="false">'Saisie des participants'!C168</f>
        <v>0</v>
      </c>
      <c r="C167" s="66" t="n">
        <f aca="false">'Saisie des participants'!D168</f>
        <v>0</v>
      </c>
      <c r="D167" s="66" t="n">
        <f aca="false">'Saisie des participants'!F168</f>
        <v>0</v>
      </c>
      <c r="E167" s="66" t="n">
        <f aca="false">'Saisie des participants'!G168</f>
        <v>0</v>
      </c>
      <c r="F167" s="66" t="n">
        <f aca="false">'Saisie des participants'!I168</f>
        <v>0</v>
      </c>
      <c r="G167" s="66" t="str">
        <f aca="false">'Saisie des participants'!J168</f>
        <v>+19 ans</v>
      </c>
      <c r="H167" s="66" t="e">
        <f aca="false">'Saisie des notes de Qualif'!M172</f>
        <v>#N/A</v>
      </c>
      <c r="I167" s="66" t="e">
        <f aca="false">'Saisie des notes de Qualif'!T172</f>
        <v>#N/A</v>
      </c>
      <c r="J167" s="66" t="e">
        <f aca="false">I167+H167-'Saisie des notes de Qualif'!L172-'Saisie des notes de Qualif'!S172</f>
        <v>#N/A</v>
      </c>
      <c r="K167" s="0" t="e">
        <f aca="false">MAX(H167:I167)</f>
        <v>#N/A</v>
      </c>
      <c r="L167" s="0" t="n">
        <v>2</v>
      </c>
      <c r="M167" s="66" t="str">
        <f aca="false">IF(L167&lt;&gt;0,IF(AND(L167&lt;6,E167&lt;&gt;"forfait"),"O","N"),"")</f>
        <v>O</v>
      </c>
      <c r="N167" s="0" t="n">
        <f aca="false">'Saisie des notes de la finale'!M169-'Saisie des notes de la finale'!L169</f>
        <v>0</v>
      </c>
      <c r="O167" s="0" t="n">
        <v>3</v>
      </c>
      <c r="P167" s="0" t="e">
        <f aca="false">J167+2*N167</f>
        <v>#N/A</v>
      </c>
    </row>
    <row r="168" customFormat="false" ht="12.75" hidden="false" customHeight="false" outlineLevel="0" collapsed="false">
      <c r="A168" s="66" t="n">
        <f aca="false">'Saisie des participants'!B169</f>
        <v>0</v>
      </c>
      <c r="B168" s="66" t="n">
        <f aca="false">'Saisie des participants'!C169</f>
        <v>0</v>
      </c>
      <c r="C168" s="66" t="n">
        <f aca="false">'Saisie des participants'!D169</f>
        <v>0</v>
      </c>
      <c r="D168" s="66" t="n">
        <f aca="false">'Saisie des participants'!F169</f>
        <v>0</v>
      </c>
      <c r="E168" s="66" t="n">
        <f aca="false">'Saisie des participants'!G169</f>
        <v>0</v>
      </c>
      <c r="F168" s="66" t="n">
        <f aca="false">'Saisie des participants'!I169</f>
        <v>0</v>
      </c>
      <c r="G168" s="66" t="str">
        <f aca="false">'Saisie des participants'!J169</f>
        <v>+19 ans</v>
      </c>
      <c r="H168" s="66" t="e">
        <f aca="false">'Saisie des notes de Qualif'!M173</f>
        <v>#N/A</v>
      </c>
      <c r="I168" s="66" t="e">
        <f aca="false">'Saisie des notes de Qualif'!T173</f>
        <v>#N/A</v>
      </c>
      <c r="J168" s="66" t="e">
        <f aca="false">I168+H168-'Saisie des notes de Qualif'!L173-'Saisie des notes de Qualif'!S173</f>
        <v>#N/A</v>
      </c>
      <c r="K168" s="0" t="e">
        <f aca="false">MAX(H168:I168)</f>
        <v>#N/A</v>
      </c>
      <c r="L168" s="0" t="n">
        <v>1</v>
      </c>
      <c r="M168" s="66" t="str">
        <f aca="false">IF(L168&lt;&gt;0,IF(AND(L168&lt;6,E168&lt;&gt;"forfait"),"O","N"),"")</f>
        <v>O</v>
      </c>
      <c r="N168" s="0" t="n">
        <f aca="false">'Saisie des notes de la finale'!M170-'Saisie des notes de la finale'!L170</f>
        <v>0</v>
      </c>
      <c r="O168" s="0" t="n">
        <v>2</v>
      </c>
      <c r="P168" s="0" t="e">
        <f aca="false">J168+2*N168</f>
        <v>#N/A</v>
      </c>
    </row>
    <row r="169" customFormat="false" ht="12.75" hidden="false" customHeight="false" outlineLevel="0" collapsed="false">
      <c r="A169" s="66" t="n">
        <f aca="false">'Saisie des participants'!B170</f>
        <v>0</v>
      </c>
      <c r="B169" s="66" t="n">
        <f aca="false">'Saisie des participants'!C170</f>
        <v>0</v>
      </c>
      <c r="C169" s="66" t="n">
        <f aca="false">'Saisie des participants'!D170</f>
        <v>0</v>
      </c>
      <c r="D169" s="66" t="n">
        <f aca="false">'Saisie des participants'!F170</f>
        <v>0</v>
      </c>
      <c r="E169" s="66" t="n">
        <f aca="false">'Saisie des participants'!G170</f>
        <v>0</v>
      </c>
      <c r="F169" s="66" t="n">
        <f aca="false">'Saisie des participants'!I170</f>
        <v>0</v>
      </c>
      <c r="G169" s="66" t="str">
        <f aca="false">'Saisie des participants'!J170</f>
        <v>+19 ans</v>
      </c>
      <c r="H169" s="66" t="e">
        <f aca="false">'Saisie des notes de Qualif'!M174</f>
        <v>#N/A</v>
      </c>
      <c r="I169" s="66" t="e">
        <f aca="false">'Saisie des notes de Qualif'!T174</f>
        <v>#N/A</v>
      </c>
      <c r="J169" s="66" t="e">
        <f aca="false">I169+H169-'Saisie des notes de Qualif'!L174-'Saisie des notes de Qualif'!S174</f>
        <v>#N/A</v>
      </c>
      <c r="K169" s="0" t="e">
        <f aca="false">MAX(H169:I169)</f>
        <v>#N/A</v>
      </c>
      <c r="L169" s="0" t="n">
        <v>3</v>
      </c>
      <c r="M169" s="66" t="str">
        <f aca="false">IF(L169&lt;&gt;0,IF(AND(L169&lt;6,E169&lt;&gt;"forfait"),"O","N"),"")</f>
        <v>O</v>
      </c>
      <c r="N169" s="0" t="n">
        <f aca="false">'Saisie des notes de la finale'!M171-'Saisie des notes de la finale'!L171</f>
        <v>0</v>
      </c>
      <c r="O169" s="0" t="n">
        <v>3</v>
      </c>
      <c r="P169" s="0" t="e">
        <f aca="false">J169+2*N169</f>
        <v>#N/A</v>
      </c>
    </row>
    <row r="170" customFormat="false" ht="12.75" hidden="false" customHeight="false" outlineLevel="0" collapsed="false">
      <c r="A170" s="66" t="n">
        <f aca="false">'Saisie des participants'!B171</f>
        <v>0</v>
      </c>
      <c r="B170" s="66" t="n">
        <f aca="false">'Saisie des participants'!C171</f>
        <v>0</v>
      </c>
      <c r="C170" s="66" t="n">
        <f aca="false">'Saisie des participants'!D171</f>
        <v>0</v>
      </c>
      <c r="D170" s="66" t="n">
        <f aca="false">'Saisie des participants'!F171</f>
        <v>0</v>
      </c>
      <c r="E170" s="66" t="n">
        <f aca="false">'Saisie des participants'!G171</f>
        <v>0</v>
      </c>
      <c r="F170" s="66" t="n">
        <f aca="false">'Saisie des participants'!I171</f>
        <v>0</v>
      </c>
      <c r="G170" s="66" t="str">
        <f aca="false">'Saisie des participants'!J171</f>
        <v>+19 ans</v>
      </c>
      <c r="H170" s="66" t="e">
        <f aca="false">'Saisie des notes de Qualif'!M175</f>
        <v>#N/A</v>
      </c>
      <c r="I170" s="66" t="e">
        <f aca="false">'Saisie des notes de Qualif'!T175</f>
        <v>#N/A</v>
      </c>
      <c r="J170" s="66" t="e">
        <f aca="false">I170+H170-'Saisie des notes de Qualif'!L175-'Saisie des notes de Qualif'!S175</f>
        <v>#N/A</v>
      </c>
      <c r="K170" s="0" t="e">
        <f aca="false">MAX(H170:I170)</f>
        <v>#N/A</v>
      </c>
      <c r="L170" s="0" t="n">
        <v>1</v>
      </c>
      <c r="M170" s="66" t="str">
        <f aca="false">IF(L170&lt;&gt;0,IF(AND(L170&lt;6,E170&lt;&gt;"forfait"),"O","N"),"")</f>
        <v>O</v>
      </c>
      <c r="N170" s="0" t="n">
        <f aca="false">'Saisie des notes de la finale'!M172-'Saisie des notes de la finale'!L172</f>
        <v>0</v>
      </c>
      <c r="O170" s="0" t="n">
        <v>1</v>
      </c>
      <c r="P170" s="0" t="e">
        <f aca="false">J170+2*N170</f>
        <v>#N/A</v>
      </c>
    </row>
    <row r="171" customFormat="false" ht="12.75" hidden="false" customHeight="false" outlineLevel="0" collapsed="false">
      <c r="A171" s="66" t="n">
        <f aca="false">'Saisie des participants'!B172</f>
        <v>0</v>
      </c>
      <c r="B171" s="66" t="n">
        <f aca="false">'Saisie des participants'!C172</f>
        <v>0</v>
      </c>
      <c r="C171" s="66" t="n">
        <f aca="false">'Saisie des participants'!D172</f>
        <v>0</v>
      </c>
      <c r="D171" s="66" t="n">
        <f aca="false">'Saisie des participants'!F172</f>
        <v>0</v>
      </c>
      <c r="E171" s="66" t="n">
        <f aca="false">'Saisie des participants'!G172</f>
        <v>0</v>
      </c>
      <c r="F171" s="66" t="n">
        <f aca="false">'Saisie des participants'!I172</f>
        <v>0</v>
      </c>
      <c r="G171" s="66" t="str">
        <f aca="false">'Saisie des participants'!J172</f>
        <v>+19 ans</v>
      </c>
      <c r="H171" s="66" t="e">
        <f aca="false">'Saisie des notes de Qualif'!M176</f>
        <v>#N/A</v>
      </c>
      <c r="I171" s="66" t="e">
        <f aca="false">'Saisie des notes de Qualif'!T176</f>
        <v>#N/A</v>
      </c>
      <c r="J171" s="66" t="e">
        <f aca="false">I171+H171-'Saisie des notes de Qualif'!L176-'Saisie des notes de Qualif'!S176</f>
        <v>#N/A</v>
      </c>
      <c r="K171" s="0" t="e">
        <f aca="false">MAX(H171:I171)</f>
        <v>#N/A</v>
      </c>
      <c r="L171" s="0" t="n">
        <v>3</v>
      </c>
      <c r="M171" s="66" t="str">
        <f aca="false">IF(L171&lt;&gt;0,IF(AND(L171&lt;6,E171&lt;&gt;"forfait"),"O","N"),"")</f>
        <v>O</v>
      </c>
      <c r="N171" s="0" t="n">
        <f aca="false">'Saisie des notes de la finale'!M173-'Saisie des notes de la finale'!L173</f>
        <v>0</v>
      </c>
      <c r="O171" s="0" t="n">
        <v>4</v>
      </c>
      <c r="P171" s="0" t="e">
        <f aca="false">J171+2*N171</f>
        <v>#N/A</v>
      </c>
    </row>
    <row r="172" customFormat="false" ht="12.75" hidden="false" customHeight="false" outlineLevel="0" collapsed="false">
      <c r="A172" s="66" t="n">
        <f aca="false">'Saisie des participants'!B173</f>
        <v>0</v>
      </c>
      <c r="B172" s="66" t="n">
        <f aca="false">'Saisie des participants'!C173</f>
        <v>0</v>
      </c>
      <c r="C172" s="66" t="n">
        <f aca="false">'Saisie des participants'!D173</f>
        <v>0</v>
      </c>
      <c r="D172" s="66" t="n">
        <f aca="false">'Saisie des participants'!F173</f>
        <v>0</v>
      </c>
      <c r="E172" s="66" t="n">
        <f aca="false">'Saisie des participants'!G173</f>
        <v>0</v>
      </c>
      <c r="F172" s="66" t="n">
        <f aca="false">'Saisie des participants'!I173</f>
        <v>0</v>
      </c>
      <c r="G172" s="66" t="str">
        <f aca="false">'Saisie des participants'!J173</f>
        <v>+19 ans</v>
      </c>
      <c r="H172" s="66" t="e">
        <f aca="false">'Saisie des notes de Qualif'!M177</f>
        <v>#N/A</v>
      </c>
      <c r="I172" s="66" t="e">
        <f aca="false">'Saisie des notes de Qualif'!T177</f>
        <v>#N/A</v>
      </c>
      <c r="J172" s="66" t="e">
        <f aca="false">I172+H172-'Saisie des notes de Qualif'!L177-'Saisie des notes de Qualif'!S177</f>
        <v>#N/A</v>
      </c>
      <c r="K172" s="0" t="e">
        <f aca="false">MAX(H172:I172)</f>
        <v>#N/A</v>
      </c>
      <c r="M172" s="66" t="str">
        <f aca="false">IF(L172&lt;&gt;0,IF(AND(L172&lt;6,E172&lt;&gt;"forfait"),"O","N"),"")</f>
        <v/>
      </c>
      <c r="N172" s="0" t="n">
        <f aca="false">'Saisie des notes de la finale'!M174-'Saisie des notes de la finale'!L174</f>
        <v>0</v>
      </c>
      <c r="P172" s="0" t="e">
        <f aca="false">J172+2*N172</f>
        <v>#N/A</v>
      </c>
    </row>
    <row r="173" customFormat="false" ht="12.75" hidden="false" customHeight="false" outlineLevel="0" collapsed="false">
      <c r="A173" s="66" t="n">
        <f aca="false">'Saisie des participants'!B174</f>
        <v>0</v>
      </c>
      <c r="B173" s="66" t="n">
        <f aca="false">'Saisie des participants'!C174</f>
        <v>0</v>
      </c>
      <c r="C173" s="66" t="n">
        <f aca="false">'Saisie des participants'!D174</f>
        <v>0</v>
      </c>
      <c r="D173" s="66" t="n">
        <f aca="false">'Saisie des participants'!F174</f>
        <v>0</v>
      </c>
      <c r="E173" s="66" t="n">
        <f aca="false">'Saisie des participants'!G174</f>
        <v>0</v>
      </c>
      <c r="F173" s="66" t="n">
        <f aca="false">'Saisie des participants'!I174</f>
        <v>0</v>
      </c>
      <c r="G173" s="66" t="str">
        <f aca="false">'Saisie des participants'!J174</f>
        <v>+19 ans</v>
      </c>
      <c r="H173" s="66" t="e">
        <f aca="false">'Saisie des notes de Qualif'!M178</f>
        <v>#N/A</v>
      </c>
      <c r="I173" s="66" t="e">
        <f aca="false">'Saisie des notes de Qualif'!T178</f>
        <v>#N/A</v>
      </c>
      <c r="J173" s="66" t="e">
        <f aca="false">I173+H173-'Saisie des notes de Qualif'!L178-'Saisie des notes de Qualif'!S178</f>
        <v>#N/A</v>
      </c>
      <c r="K173" s="0" t="e">
        <f aca="false">MAX(H173:I173)</f>
        <v>#N/A</v>
      </c>
      <c r="M173" s="66" t="str">
        <f aca="false">IF(L173&lt;&gt;0,IF(AND(L173&lt;6,E173&lt;&gt;"forfait"),"O","N"),"")</f>
        <v/>
      </c>
      <c r="N173" s="0" t="n">
        <f aca="false">'Saisie des notes de la finale'!M175-'Saisie des notes de la finale'!L175</f>
        <v>0</v>
      </c>
      <c r="P173" s="0" t="e">
        <f aca="false">J173+2*N173</f>
        <v>#N/A</v>
      </c>
    </row>
    <row r="174" customFormat="false" ht="12.75" hidden="false" customHeight="false" outlineLevel="0" collapsed="false">
      <c r="A174" s="66" t="n">
        <f aca="false">'Saisie des participants'!B175</f>
        <v>0</v>
      </c>
      <c r="B174" s="66" t="n">
        <f aca="false">'Saisie des participants'!C175</f>
        <v>0</v>
      </c>
      <c r="C174" s="66" t="n">
        <f aca="false">'Saisie des participants'!D175</f>
        <v>0</v>
      </c>
      <c r="D174" s="66" t="n">
        <f aca="false">'Saisie des participants'!F175</f>
        <v>0</v>
      </c>
      <c r="E174" s="66" t="n">
        <f aca="false">'Saisie des participants'!G175</f>
        <v>0</v>
      </c>
      <c r="F174" s="66" t="n">
        <f aca="false">'Saisie des participants'!I175</f>
        <v>0</v>
      </c>
      <c r="G174" s="66" t="str">
        <f aca="false">'Saisie des participants'!J175</f>
        <v>+19 ans</v>
      </c>
      <c r="H174" s="66" t="e">
        <f aca="false">'Saisie des notes de Qualif'!M179</f>
        <v>#N/A</v>
      </c>
      <c r="I174" s="66" t="e">
        <f aca="false">'Saisie des notes de Qualif'!T179</f>
        <v>#N/A</v>
      </c>
      <c r="J174" s="66" t="e">
        <f aca="false">I174+H174-'Saisie des notes de Qualif'!L179-'Saisie des notes de Qualif'!S179</f>
        <v>#N/A</v>
      </c>
      <c r="K174" s="0" t="e">
        <f aca="false">MAX(H174:I174)</f>
        <v>#N/A</v>
      </c>
      <c r="M174" s="66" t="str">
        <f aca="false">IF(L174&lt;&gt;0,IF(AND(L174&lt;6,E174&lt;&gt;"forfait"),"O","N"),"")</f>
        <v/>
      </c>
      <c r="N174" s="0" t="n">
        <f aca="false">'Saisie des notes de la finale'!M176-'Saisie des notes de la finale'!L176</f>
        <v>0</v>
      </c>
      <c r="P174" s="0" t="e">
        <f aca="false">J174+2*N174</f>
        <v>#N/A</v>
      </c>
    </row>
    <row r="175" customFormat="false" ht="12.75" hidden="false" customHeight="false" outlineLevel="0" collapsed="false">
      <c r="A175" s="66" t="n">
        <f aca="false">'Saisie des participants'!B176</f>
        <v>0</v>
      </c>
      <c r="B175" s="66" t="n">
        <f aca="false">'Saisie des participants'!C176</f>
        <v>0</v>
      </c>
      <c r="C175" s="66" t="n">
        <f aca="false">'Saisie des participants'!D176</f>
        <v>0</v>
      </c>
      <c r="D175" s="66" t="n">
        <f aca="false">'Saisie des participants'!F176</f>
        <v>0</v>
      </c>
      <c r="E175" s="66" t="n">
        <f aca="false">'Saisie des participants'!G176</f>
        <v>0</v>
      </c>
      <c r="F175" s="66" t="n">
        <f aca="false">'Saisie des participants'!I176</f>
        <v>0</v>
      </c>
      <c r="G175" s="66" t="str">
        <f aca="false">'Saisie des participants'!J176</f>
        <v>+19 ans</v>
      </c>
      <c r="H175" s="66" t="e">
        <f aca="false">'Saisie des notes de Qualif'!M180</f>
        <v>#N/A</v>
      </c>
      <c r="I175" s="66" t="e">
        <f aca="false">'Saisie des notes de Qualif'!T180</f>
        <v>#N/A</v>
      </c>
      <c r="J175" s="66" t="e">
        <f aca="false">I175+H175-'Saisie des notes de Qualif'!L180-'Saisie des notes de Qualif'!S180</f>
        <v>#N/A</v>
      </c>
      <c r="K175" s="0" t="e">
        <f aca="false">MAX(H175:I175)</f>
        <v>#N/A</v>
      </c>
      <c r="M175" s="66" t="str">
        <f aca="false">IF(L175&lt;&gt;0,IF(AND(L175&lt;6,E175&lt;&gt;"forfait"),"O","N"),"")</f>
        <v/>
      </c>
      <c r="N175" s="0" t="n">
        <f aca="false">'Saisie des notes de la finale'!M177-'Saisie des notes de la finale'!L177</f>
        <v>0</v>
      </c>
      <c r="P175" s="0" t="e">
        <f aca="false">J175+2*N175</f>
        <v>#N/A</v>
      </c>
    </row>
    <row r="176" customFormat="false" ht="12.75" hidden="false" customHeight="false" outlineLevel="0" collapsed="false">
      <c r="A176" s="66" t="n">
        <f aca="false">'Saisie des participants'!B177</f>
        <v>0</v>
      </c>
      <c r="B176" s="66" t="n">
        <f aca="false">'Saisie des participants'!C177</f>
        <v>0</v>
      </c>
      <c r="C176" s="66" t="n">
        <f aca="false">'Saisie des participants'!D177</f>
        <v>0</v>
      </c>
      <c r="D176" s="66" t="n">
        <f aca="false">'Saisie des participants'!F177</f>
        <v>0</v>
      </c>
      <c r="E176" s="66" t="n">
        <f aca="false">'Saisie des participants'!G177</f>
        <v>0</v>
      </c>
      <c r="F176" s="66" t="n">
        <f aca="false">'Saisie des participants'!I177</f>
        <v>0</v>
      </c>
      <c r="G176" s="66" t="str">
        <f aca="false">'Saisie des participants'!J177</f>
        <v>+19 ans</v>
      </c>
      <c r="H176" s="66" t="e">
        <f aca="false">'Saisie des notes de Qualif'!M181</f>
        <v>#N/A</v>
      </c>
      <c r="I176" s="66" t="e">
        <f aca="false">'Saisie des notes de Qualif'!T181</f>
        <v>#N/A</v>
      </c>
      <c r="J176" s="66" t="e">
        <f aca="false">I176+H176-'Saisie des notes de Qualif'!L181-'Saisie des notes de Qualif'!S181</f>
        <v>#N/A</v>
      </c>
      <c r="K176" s="0" t="e">
        <f aca="false">MAX(H176:I176)</f>
        <v>#N/A</v>
      </c>
      <c r="M176" s="66" t="str">
        <f aca="false">IF(L176&lt;&gt;0,IF(AND(L176&lt;6,E176&lt;&gt;"forfait"),"O","N"),"")</f>
        <v/>
      </c>
      <c r="N176" s="0" t="n">
        <f aca="false">'Saisie des notes de la finale'!M178-'Saisie des notes de la finale'!L178</f>
        <v>0</v>
      </c>
      <c r="P176" s="0" t="e">
        <f aca="false">J176+2*N176</f>
        <v>#N/A</v>
      </c>
    </row>
    <row r="177" customFormat="false" ht="12.75" hidden="false" customHeight="false" outlineLevel="0" collapsed="false">
      <c r="A177" s="66" t="n">
        <f aca="false">'Saisie des participants'!B178</f>
        <v>0</v>
      </c>
      <c r="B177" s="66" t="n">
        <f aca="false">'Saisie des participants'!C178</f>
        <v>0</v>
      </c>
      <c r="C177" s="66" t="n">
        <f aca="false">'Saisie des participants'!D178</f>
        <v>0</v>
      </c>
      <c r="D177" s="66" t="n">
        <f aca="false">'Saisie des participants'!F178</f>
        <v>0</v>
      </c>
      <c r="E177" s="66" t="n">
        <f aca="false">'Saisie des participants'!G178</f>
        <v>0</v>
      </c>
      <c r="F177" s="66" t="n">
        <f aca="false">'Saisie des participants'!I178</f>
        <v>0</v>
      </c>
      <c r="G177" s="66" t="str">
        <f aca="false">'Saisie des participants'!J178</f>
        <v>+19 ans</v>
      </c>
      <c r="H177" s="66" t="e">
        <f aca="false">'Saisie des notes de Qualif'!M182</f>
        <v>#N/A</v>
      </c>
      <c r="I177" s="66" t="e">
        <f aca="false">'Saisie des notes de Qualif'!T182</f>
        <v>#N/A</v>
      </c>
      <c r="J177" s="66" t="e">
        <f aca="false">I177+H177-'Saisie des notes de Qualif'!L182-'Saisie des notes de Qualif'!S182</f>
        <v>#N/A</v>
      </c>
      <c r="K177" s="0" t="e">
        <f aca="false">MAX(H177:I177)</f>
        <v>#N/A</v>
      </c>
      <c r="M177" s="66" t="str">
        <f aca="false">IF(L177&lt;&gt;0,IF(AND(L177&lt;6,E177&lt;&gt;"forfait"),"O","N"),"")</f>
        <v/>
      </c>
      <c r="N177" s="0" t="n">
        <f aca="false">'Saisie des notes de la finale'!M179-'Saisie des notes de la finale'!L179</f>
        <v>0</v>
      </c>
      <c r="P177" s="0" t="e">
        <f aca="false">J177+2*N177</f>
        <v>#N/A</v>
      </c>
    </row>
    <row r="178" customFormat="false" ht="12.75" hidden="false" customHeight="false" outlineLevel="0" collapsed="false">
      <c r="A178" s="66" t="n">
        <f aca="false">'Saisie des participants'!B179</f>
        <v>0</v>
      </c>
      <c r="B178" s="66" t="n">
        <f aca="false">'Saisie des participants'!C179</f>
        <v>0</v>
      </c>
      <c r="C178" s="66" t="n">
        <f aca="false">'Saisie des participants'!D179</f>
        <v>0</v>
      </c>
      <c r="D178" s="66" t="n">
        <f aca="false">'Saisie des participants'!F179</f>
        <v>0</v>
      </c>
      <c r="E178" s="66" t="n">
        <f aca="false">'Saisie des participants'!G179</f>
        <v>0</v>
      </c>
      <c r="F178" s="66" t="n">
        <f aca="false">'Saisie des participants'!I179</f>
        <v>0</v>
      </c>
      <c r="G178" s="66" t="str">
        <f aca="false">'Saisie des participants'!J179</f>
        <v>+19 ans</v>
      </c>
      <c r="H178" s="66" t="e">
        <f aca="false">'Saisie des notes de Qualif'!M183</f>
        <v>#N/A</v>
      </c>
      <c r="I178" s="66" t="e">
        <f aca="false">'Saisie des notes de Qualif'!T183</f>
        <v>#N/A</v>
      </c>
      <c r="J178" s="66" t="e">
        <f aca="false">I178+H178-'Saisie des notes de Qualif'!L183-'Saisie des notes de Qualif'!S183</f>
        <v>#N/A</v>
      </c>
      <c r="K178" s="0" t="e">
        <f aca="false">MAX(H178:I178)</f>
        <v>#N/A</v>
      </c>
      <c r="M178" s="66" t="str">
        <f aca="false">IF(L178&lt;&gt;0,IF(AND(L178&lt;6,E178&lt;&gt;"forfait"),"O","N"),"")</f>
        <v/>
      </c>
      <c r="N178" s="0" t="n">
        <f aca="false">'Saisie des notes de la finale'!M180-'Saisie des notes de la finale'!L180</f>
        <v>0</v>
      </c>
      <c r="P178" s="0" t="e">
        <f aca="false">J178+2*N178</f>
        <v>#N/A</v>
      </c>
    </row>
    <row r="179" customFormat="false" ht="12.75" hidden="false" customHeight="false" outlineLevel="0" collapsed="false">
      <c r="A179" s="66" t="n">
        <f aca="false">'Saisie des participants'!B180</f>
        <v>0</v>
      </c>
      <c r="B179" s="66" t="n">
        <f aca="false">'Saisie des participants'!C180</f>
        <v>0</v>
      </c>
      <c r="C179" s="66" t="n">
        <f aca="false">'Saisie des participants'!D180</f>
        <v>0</v>
      </c>
      <c r="D179" s="66" t="n">
        <f aca="false">'Saisie des participants'!F180</f>
        <v>0</v>
      </c>
      <c r="E179" s="66" t="n">
        <f aca="false">'Saisie des participants'!G180</f>
        <v>0</v>
      </c>
      <c r="F179" s="66" t="n">
        <f aca="false">'Saisie des participants'!I180</f>
        <v>0</v>
      </c>
      <c r="G179" s="66" t="str">
        <f aca="false">'Saisie des participants'!J180</f>
        <v>+19 ans</v>
      </c>
      <c r="H179" s="66" t="e">
        <f aca="false">'Saisie des notes de Qualif'!M184</f>
        <v>#N/A</v>
      </c>
      <c r="I179" s="66" t="e">
        <f aca="false">'Saisie des notes de Qualif'!T184</f>
        <v>#N/A</v>
      </c>
      <c r="J179" s="66" t="e">
        <f aca="false">I179+H179-'Saisie des notes de Qualif'!L184-'Saisie des notes de Qualif'!S184</f>
        <v>#N/A</v>
      </c>
      <c r="K179" s="0" t="e">
        <f aca="false">MAX(H179:I179)</f>
        <v>#N/A</v>
      </c>
      <c r="M179" s="66" t="str">
        <f aca="false">IF(L179&lt;&gt;0,IF(AND(L179&lt;6,E179&lt;&gt;"forfait"),"O","N"),"")</f>
        <v/>
      </c>
      <c r="N179" s="0" t="n">
        <f aca="false">'Saisie des notes de la finale'!M181-'Saisie des notes de la finale'!L181</f>
        <v>0</v>
      </c>
      <c r="P179" s="0" t="e">
        <f aca="false">J179+2*N179</f>
        <v>#N/A</v>
      </c>
    </row>
    <row r="180" customFormat="false" ht="12.75" hidden="false" customHeight="false" outlineLevel="0" collapsed="false">
      <c r="A180" s="66" t="n">
        <f aca="false">'Saisie des participants'!B181</f>
        <v>0</v>
      </c>
      <c r="B180" s="66" t="n">
        <f aca="false">'Saisie des participants'!C181</f>
        <v>0</v>
      </c>
      <c r="C180" s="66" t="n">
        <f aca="false">'Saisie des participants'!D181</f>
        <v>0</v>
      </c>
      <c r="D180" s="66" t="n">
        <f aca="false">'Saisie des participants'!F181</f>
        <v>0</v>
      </c>
      <c r="E180" s="66" t="n">
        <f aca="false">'Saisie des participants'!G181</f>
        <v>0</v>
      </c>
      <c r="F180" s="66" t="n">
        <f aca="false">'Saisie des participants'!I181</f>
        <v>0</v>
      </c>
      <c r="G180" s="66" t="str">
        <f aca="false">'Saisie des participants'!J181</f>
        <v>+19 ans</v>
      </c>
      <c r="H180" s="66" t="e">
        <f aca="false">'Saisie des notes de Qualif'!M185</f>
        <v>#N/A</v>
      </c>
      <c r="I180" s="66" t="e">
        <f aca="false">'Saisie des notes de Qualif'!T185</f>
        <v>#N/A</v>
      </c>
      <c r="J180" s="66" t="e">
        <f aca="false">I180+H180-'Saisie des notes de Qualif'!L185-'Saisie des notes de Qualif'!S185</f>
        <v>#N/A</v>
      </c>
      <c r="K180" s="0" t="e">
        <f aca="false">MAX(H180:I180)</f>
        <v>#N/A</v>
      </c>
      <c r="M180" s="66" t="str">
        <f aca="false">IF(L180&lt;&gt;0,IF(AND(L180&lt;6,E180&lt;&gt;"forfait"),"O","N"),"")</f>
        <v/>
      </c>
      <c r="N180" s="0" t="n">
        <f aca="false">'Saisie des notes de la finale'!M182-'Saisie des notes de la finale'!L182</f>
        <v>0</v>
      </c>
      <c r="P180" s="0" t="e">
        <f aca="false">J180+2*N180</f>
        <v>#N/A</v>
      </c>
    </row>
    <row r="181" customFormat="false" ht="12.75" hidden="false" customHeight="false" outlineLevel="0" collapsed="false">
      <c r="A181" s="66" t="n">
        <f aca="false">'Saisie des participants'!B182</f>
        <v>0</v>
      </c>
      <c r="B181" s="66" t="n">
        <f aca="false">'Saisie des participants'!C182</f>
        <v>0</v>
      </c>
      <c r="C181" s="66" t="n">
        <f aca="false">'Saisie des participants'!D182</f>
        <v>0</v>
      </c>
      <c r="D181" s="66" t="n">
        <f aca="false">'Saisie des participants'!F182</f>
        <v>0</v>
      </c>
      <c r="E181" s="66" t="n">
        <f aca="false">'Saisie des participants'!G182</f>
        <v>0</v>
      </c>
      <c r="F181" s="66" t="n">
        <f aca="false">'Saisie des participants'!I182</f>
        <v>0</v>
      </c>
      <c r="G181" s="66" t="str">
        <f aca="false">'Saisie des participants'!J182</f>
        <v>+19 ans</v>
      </c>
      <c r="H181" s="66" t="e">
        <f aca="false">'Saisie des notes de Qualif'!M186</f>
        <v>#N/A</v>
      </c>
      <c r="I181" s="66" t="e">
        <f aca="false">'Saisie des notes de Qualif'!T186</f>
        <v>#N/A</v>
      </c>
      <c r="J181" s="66" t="e">
        <f aca="false">I181+H181-'Saisie des notes de Qualif'!L186-'Saisie des notes de Qualif'!S186</f>
        <v>#N/A</v>
      </c>
      <c r="K181" s="0" t="e">
        <f aca="false">MAX(H181:I181)</f>
        <v>#N/A</v>
      </c>
      <c r="M181" s="66" t="str">
        <f aca="false">IF(L181&lt;&gt;0,IF(AND(L181&lt;6,E181&lt;&gt;"forfait"),"O","N"),"")</f>
        <v/>
      </c>
      <c r="N181" s="0" t="n">
        <f aca="false">'Saisie des notes de la finale'!M183-'Saisie des notes de la finale'!L183</f>
        <v>0</v>
      </c>
      <c r="P181" s="0" t="e">
        <f aca="false">J181+2*N181</f>
        <v>#N/A</v>
      </c>
    </row>
    <row r="182" customFormat="false" ht="12.75" hidden="false" customHeight="false" outlineLevel="0" collapsed="false">
      <c r="A182" s="66" t="n">
        <f aca="false">'Saisie des participants'!B183</f>
        <v>0</v>
      </c>
      <c r="B182" s="66" t="n">
        <f aca="false">'Saisie des participants'!C183</f>
        <v>0</v>
      </c>
      <c r="C182" s="66" t="n">
        <f aca="false">'Saisie des participants'!D183</f>
        <v>0</v>
      </c>
      <c r="D182" s="66" t="n">
        <f aca="false">'Saisie des participants'!F183</f>
        <v>0</v>
      </c>
      <c r="E182" s="66" t="n">
        <f aca="false">'Saisie des participants'!G183</f>
        <v>0</v>
      </c>
      <c r="F182" s="66" t="n">
        <f aca="false">'Saisie des participants'!I183</f>
        <v>0</v>
      </c>
      <c r="G182" s="66" t="str">
        <f aca="false">'Saisie des participants'!J183</f>
        <v>+19 ans</v>
      </c>
      <c r="H182" s="66" t="e">
        <f aca="false">'Saisie des notes de Qualif'!M187</f>
        <v>#N/A</v>
      </c>
      <c r="I182" s="66" t="e">
        <f aca="false">'Saisie des notes de Qualif'!T187</f>
        <v>#N/A</v>
      </c>
      <c r="J182" s="66" t="e">
        <f aca="false">I182+H182-'Saisie des notes de Qualif'!L187-'Saisie des notes de Qualif'!S187</f>
        <v>#N/A</v>
      </c>
      <c r="K182" s="0" t="e">
        <f aca="false">MAX(H182:I182)</f>
        <v>#N/A</v>
      </c>
      <c r="M182" s="66" t="str">
        <f aca="false">IF(L182&lt;&gt;0,IF(AND(L182&lt;6,E182&lt;&gt;"forfait"),"O","N"),"")</f>
        <v/>
      </c>
      <c r="N182" s="0" t="n">
        <f aca="false">'Saisie des notes de la finale'!M184-'Saisie des notes de la finale'!L184</f>
        <v>0</v>
      </c>
      <c r="P182" s="0" t="e">
        <f aca="false">J182+2*N182</f>
        <v>#N/A</v>
      </c>
    </row>
    <row r="183" customFormat="false" ht="12.75" hidden="false" customHeight="false" outlineLevel="0" collapsed="false">
      <c r="A183" s="66" t="n">
        <f aca="false">'Saisie des participants'!B184</f>
        <v>0</v>
      </c>
      <c r="B183" s="66" t="n">
        <f aca="false">'Saisie des participants'!C184</f>
        <v>0</v>
      </c>
      <c r="C183" s="66" t="n">
        <f aca="false">'Saisie des participants'!D184</f>
        <v>0</v>
      </c>
      <c r="D183" s="66" t="n">
        <f aca="false">'Saisie des participants'!F184</f>
        <v>0</v>
      </c>
      <c r="E183" s="66" t="n">
        <f aca="false">'Saisie des participants'!G184</f>
        <v>0</v>
      </c>
      <c r="F183" s="66" t="n">
        <f aca="false">'Saisie des participants'!I184</f>
        <v>0</v>
      </c>
      <c r="G183" s="66" t="str">
        <f aca="false">'Saisie des participants'!J184</f>
        <v>+19 ans</v>
      </c>
      <c r="H183" s="66" t="e">
        <f aca="false">'Saisie des notes de Qualif'!M188</f>
        <v>#N/A</v>
      </c>
      <c r="I183" s="66" t="e">
        <f aca="false">'Saisie des notes de Qualif'!T188</f>
        <v>#N/A</v>
      </c>
      <c r="J183" s="66" t="e">
        <f aca="false">I183+H183-'Saisie des notes de Qualif'!L188-'Saisie des notes de Qualif'!S188</f>
        <v>#N/A</v>
      </c>
      <c r="K183" s="0" t="e">
        <f aca="false">MAX(H183:I183)</f>
        <v>#N/A</v>
      </c>
      <c r="M183" s="66" t="str">
        <f aca="false">IF(L183&lt;&gt;0,IF(AND(L183&lt;6,E183&lt;&gt;"forfait"),"O","N"),"")</f>
        <v/>
      </c>
      <c r="N183" s="0" t="n">
        <f aca="false">'Saisie des notes de la finale'!M185-'Saisie des notes de la finale'!L185</f>
        <v>0</v>
      </c>
      <c r="P183" s="0" t="e">
        <f aca="false">J183+2*N183</f>
        <v>#N/A</v>
      </c>
    </row>
    <row r="184" customFormat="false" ht="12.75" hidden="false" customHeight="false" outlineLevel="0" collapsed="false">
      <c r="A184" s="66" t="n">
        <f aca="false">'Saisie des participants'!B185</f>
        <v>0</v>
      </c>
      <c r="B184" s="66" t="n">
        <f aca="false">'Saisie des participants'!C185</f>
        <v>0</v>
      </c>
      <c r="C184" s="66" t="n">
        <f aca="false">'Saisie des participants'!D185</f>
        <v>0</v>
      </c>
      <c r="D184" s="66" t="n">
        <f aca="false">'Saisie des participants'!F185</f>
        <v>0</v>
      </c>
      <c r="E184" s="66" t="n">
        <f aca="false">'Saisie des participants'!G185</f>
        <v>0</v>
      </c>
      <c r="F184" s="66" t="n">
        <f aca="false">'Saisie des participants'!I185</f>
        <v>0</v>
      </c>
      <c r="G184" s="66" t="str">
        <f aca="false">'Saisie des participants'!J185</f>
        <v>+19 ans</v>
      </c>
      <c r="H184" s="66" t="e">
        <f aca="false">'Saisie des notes de Qualif'!M189</f>
        <v>#N/A</v>
      </c>
      <c r="I184" s="66" t="e">
        <f aca="false">'Saisie des notes de Qualif'!T189</f>
        <v>#N/A</v>
      </c>
      <c r="J184" s="66" t="e">
        <f aca="false">I184+H184-'Saisie des notes de Qualif'!L189-'Saisie des notes de Qualif'!S189</f>
        <v>#N/A</v>
      </c>
      <c r="K184" s="0" t="e">
        <f aca="false">MAX(H184:I184)</f>
        <v>#N/A</v>
      </c>
      <c r="M184" s="66" t="str">
        <f aca="false">IF(L184&lt;&gt;0,IF(AND(L184&lt;6,E184&lt;&gt;"forfait"),"O","N"),"")</f>
        <v/>
      </c>
      <c r="N184" s="0" t="n">
        <f aca="false">'Saisie des notes de la finale'!M186-'Saisie des notes de la finale'!L186</f>
        <v>0</v>
      </c>
      <c r="P184" s="0" t="e">
        <f aca="false">J184+2*N184</f>
        <v>#N/A</v>
      </c>
    </row>
    <row r="185" customFormat="false" ht="12.75" hidden="false" customHeight="false" outlineLevel="0" collapsed="false">
      <c r="A185" s="66" t="n">
        <f aca="false">'Saisie des participants'!B186</f>
        <v>0</v>
      </c>
      <c r="B185" s="66" t="n">
        <f aca="false">'Saisie des participants'!C186</f>
        <v>0</v>
      </c>
      <c r="C185" s="66" t="n">
        <f aca="false">'Saisie des participants'!D186</f>
        <v>0</v>
      </c>
      <c r="D185" s="66" t="n">
        <f aca="false">'Saisie des participants'!F186</f>
        <v>0</v>
      </c>
      <c r="E185" s="66" t="n">
        <f aca="false">'Saisie des participants'!G186</f>
        <v>0</v>
      </c>
      <c r="F185" s="66" t="n">
        <f aca="false">'Saisie des participants'!I186</f>
        <v>0</v>
      </c>
      <c r="G185" s="66" t="str">
        <f aca="false">'Saisie des participants'!J186</f>
        <v>+19 ans</v>
      </c>
      <c r="H185" s="66" t="e">
        <f aca="false">'Saisie des notes de Qualif'!M190</f>
        <v>#N/A</v>
      </c>
      <c r="I185" s="66" t="e">
        <f aca="false">'Saisie des notes de Qualif'!T190</f>
        <v>#N/A</v>
      </c>
      <c r="J185" s="66" t="e">
        <f aca="false">I185+H185-'Saisie des notes de Qualif'!L190-'Saisie des notes de Qualif'!S190</f>
        <v>#N/A</v>
      </c>
      <c r="K185" s="0" t="e">
        <f aca="false">MAX(H185:I185)</f>
        <v>#N/A</v>
      </c>
      <c r="M185" s="66" t="str">
        <f aca="false">IF(L185&lt;&gt;0,IF(AND(L185&lt;6,E185&lt;&gt;"forfait"),"O","N"),"")</f>
        <v/>
      </c>
      <c r="N185" s="0" t="n">
        <f aca="false">'Saisie des notes de la finale'!M187-'Saisie des notes de la finale'!L187</f>
        <v>0</v>
      </c>
      <c r="P185" s="0" t="e">
        <f aca="false">J185+2*N185</f>
        <v>#N/A</v>
      </c>
    </row>
    <row r="186" customFormat="false" ht="12.75" hidden="false" customHeight="false" outlineLevel="0" collapsed="false">
      <c r="A186" s="66" t="n">
        <f aca="false">'Saisie des participants'!B187</f>
        <v>0</v>
      </c>
      <c r="B186" s="66" t="n">
        <f aca="false">'Saisie des participants'!C187</f>
        <v>0</v>
      </c>
      <c r="C186" s="66" t="n">
        <f aca="false">'Saisie des participants'!D187</f>
        <v>0</v>
      </c>
      <c r="D186" s="66" t="n">
        <f aca="false">'Saisie des participants'!F187</f>
        <v>0</v>
      </c>
      <c r="E186" s="66" t="n">
        <f aca="false">'Saisie des participants'!G187</f>
        <v>0</v>
      </c>
      <c r="F186" s="66" t="n">
        <f aca="false">'Saisie des participants'!I187</f>
        <v>0</v>
      </c>
      <c r="G186" s="66" t="str">
        <f aca="false">'Saisie des participants'!J187</f>
        <v>+19 ans</v>
      </c>
      <c r="H186" s="66" t="e">
        <f aca="false">'Saisie des notes de Qualif'!M191</f>
        <v>#N/A</v>
      </c>
      <c r="I186" s="66" t="e">
        <f aca="false">'Saisie des notes de Qualif'!T191</f>
        <v>#N/A</v>
      </c>
      <c r="J186" s="66" t="e">
        <f aca="false">I186+H186-'Saisie des notes de Qualif'!L191-'Saisie des notes de Qualif'!S191</f>
        <v>#N/A</v>
      </c>
      <c r="K186" s="0" t="e">
        <f aca="false">MAX(H186:I186)</f>
        <v>#N/A</v>
      </c>
      <c r="M186" s="66" t="str">
        <f aca="false">IF(L186&lt;&gt;0,IF(AND(L186&lt;6,E186&lt;&gt;"forfait"),"O","N"),"")</f>
        <v/>
      </c>
      <c r="N186" s="0" t="n">
        <f aca="false">'Saisie des notes de la finale'!M188-'Saisie des notes de la finale'!L188</f>
        <v>0</v>
      </c>
      <c r="P186" s="0" t="e">
        <f aca="false">J186+2*N186</f>
        <v>#N/A</v>
      </c>
    </row>
    <row r="187" customFormat="false" ht="12.75" hidden="false" customHeight="false" outlineLevel="0" collapsed="false">
      <c r="A187" s="66" t="n">
        <f aca="false">'Saisie des participants'!B188</f>
        <v>0</v>
      </c>
      <c r="B187" s="66" t="n">
        <f aca="false">'Saisie des participants'!C188</f>
        <v>0</v>
      </c>
      <c r="C187" s="66" t="n">
        <f aca="false">'Saisie des participants'!D188</f>
        <v>0</v>
      </c>
      <c r="D187" s="66" t="n">
        <f aca="false">'Saisie des participants'!F188</f>
        <v>0</v>
      </c>
      <c r="E187" s="66" t="n">
        <f aca="false">'Saisie des participants'!G188</f>
        <v>0</v>
      </c>
      <c r="F187" s="66" t="n">
        <f aca="false">'Saisie des participants'!I188</f>
        <v>0</v>
      </c>
      <c r="G187" s="66" t="str">
        <f aca="false">'Saisie des participants'!J188</f>
        <v>+19 ans</v>
      </c>
      <c r="H187" s="66" t="e">
        <f aca="false">'Saisie des notes de Qualif'!M192</f>
        <v>#N/A</v>
      </c>
      <c r="I187" s="66" t="e">
        <f aca="false">'Saisie des notes de Qualif'!T192</f>
        <v>#N/A</v>
      </c>
      <c r="J187" s="66" t="e">
        <f aca="false">I187+H187-'Saisie des notes de Qualif'!L192-'Saisie des notes de Qualif'!S192</f>
        <v>#N/A</v>
      </c>
      <c r="K187" s="0" t="e">
        <f aca="false">MAX(H187:I187)</f>
        <v>#N/A</v>
      </c>
      <c r="M187" s="66" t="str">
        <f aca="false">IF(L187&lt;&gt;0,IF(AND(L187&lt;6,E187&lt;&gt;"forfait"),"O","N"),"")</f>
        <v/>
      </c>
      <c r="N187" s="0" t="n">
        <f aca="false">'Saisie des notes de la finale'!M189-'Saisie des notes de la finale'!L189</f>
        <v>0</v>
      </c>
      <c r="P187" s="0" t="e">
        <f aca="false">J187+2*N187</f>
        <v>#N/A</v>
      </c>
    </row>
    <row r="188" customFormat="false" ht="12.75" hidden="false" customHeight="false" outlineLevel="0" collapsed="false">
      <c r="A188" s="66" t="n">
        <f aca="false">'Saisie des participants'!B189</f>
        <v>0</v>
      </c>
      <c r="B188" s="66" t="n">
        <f aca="false">'Saisie des participants'!C189</f>
        <v>0</v>
      </c>
      <c r="C188" s="66" t="n">
        <f aca="false">'Saisie des participants'!D189</f>
        <v>0</v>
      </c>
      <c r="D188" s="66" t="n">
        <f aca="false">'Saisie des participants'!F189</f>
        <v>0</v>
      </c>
      <c r="E188" s="66" t="n">
        <f aca="false">'Saisie des participants'!G189</f>
        <v>0</v>
      </c>
      <c r="F188" s="66" t="n">
        <f aca="false">'Saisie des participants'!I189</f>
        <v>0</v>
      </c>
      <c r="G188" s="66" t="str">
        <f aca="false">'Saisie des participants'!J189</f>
        <v>+19 ans</v>
      </c>
      <c r="H188" s="66" t="e">
        <f aca="false">'Saisie des notes de Qualif'!M193</f>
        <v>#N/A</v>
      </c>
      <c r="I188" s="66" t="e">
        <f aca="false">'Saisie des notes de Qualif'!T193</f>
        <v>#N/A</v>
      </c>
      <c r="J188" s="66" t="e">
        <f aca="false">I188+H188-'Saisie des notes de Qualif'!L193-'Saisie des notes de Qualif'!S193</f>
        <v>#N/A</v>
      </c>
      <c r="K188" s="0" t="e">
        <f aca="false">MAX(H188:I188)</f>
        <v>#N/A</v>
      </c>
      <c r="M188" s="66" t="str">
        <f aca="false">IF(L188&lt;&gt;0,IF(AND(L188&lt;6,E188&lt;&gt;"forfait"),"O","N"),"")</f>
        <v/>
      </c>
      <c r="N188" s="0" t="n">
        <f aca="false">'Saisie des notes de la finale'!M190-'Saisie des notes de la finale'!L190</f>
        <v>0</v>
      </c>
      <c r="P188" s="0" t="e">
        <f aca="false">J188+2*N188</f>
        <v>#N/A</v>
      </c>
    </row>
    <row r="189" customFormat="false" ht="12.75" hidden="false" customHeight="false" outlineLevel="0" collapsed="false">
      <c r="A189" s="66" t="n">
        <f aca="false">'Saisie des participants'!B190</f>
        <v>0</v>
      </c>
      <c r="B189" s="66" t="n">
        <f aca="false">'Saisie des participants'!C190</f>
        <v>0</v>
      </c>
      <c r="C189" s="66" t="n">
        <f aca="false">'Saisie des participants'!D190</f>
        <v>0</v>
      </c>
      <c r="D189" s="66" t="n">
        <f aca="false">'Saisie des participants'!F190</f>
        <v>0</v>
      </c>
      <c r="E189" s="66" t="n">
        <f aca="false">'Saisie des participants'!G190</f>
        <v>0</v>
      </c>
      <c r="F189" s="66" t="n">
        <f aca="false">'Saisie des participants'!I190</f>
        <v>0</v>
      </c>
      <c r="G189" s="66" t="str">
        <f aca="false">'Saisie des participants'!J190</f>
        <v>+19 ans</v>
      </c>
      <c r="H189" s="66" t="e">
        <f aca="false">'Saisie des notes de Qualif'!M194</f>
        <v>#N/A</v>
      </c>
      <c r="I189" s="66" t="e">
        <f aca="false">'Saisie des notes de Qualif'!T194</f>
        <v>#N/A</v>
      </c>
      <c r="J189" s="66" t="e">
        <f aca="false">I189+H189-'Saisie des notes de Qualif'!L194-'Saisie des notes de Qualif'!S194</f>
        <v>#N/A</v>
      </c>
      <c r="K189" s="0" t="e">
        <f aca="false">MAX(H189:I189)</f>
        <v>#N/A</v>
      </c>
      <c r="M189" s="66" t="str">
        <f aca="false">IF(L189&lt;&gt;0,IF(AND(L189&lt;6,E189&lt;&gt;"forfait"),"O","N"),"")</f>
        <v/>
      </c>
      <c r="N189" s="0" t="n">
        <f aca="false">'Saisie des notes de la finale'!M191-'Saisie des notes de la finale'!L191</f>
        <v>0</v>
      </c>
      <c r="P189" s="0" t="e">
        <f aca="false">J189+2*N189</f>
        <v>#N/A</v>
      </c>
    </row>
    <row r="190" customFormat="false" ht="12.75" hidden="false" customHeight="false" outlineLevel="0" collapsed="false">
      <c r="A190" s="66" t="n">
        <f aca="false">'Saisie des participants'!B191</f>
        <v>0</v>
      </c>
      <c r="B190" s="66" t="n">
        <f aca="false">'Saisie des participants'!C191</f>
        <v>0</v>
      </c>
      <c r="C190" s="66" t="n">
        <f aca="false">'Saisie des participants'!D191</f>
        <v>0</v>
      </c>
      <c r="D190" s="66" t="n">
        <f aca="false">'Saisie des participants'!F191</f>
        <v>0</v>
      </c>
      <c r="E190" s="66" t="n">
        <f aca="false">'Saisie des participants'!G191</f>
        <v>0</v>
      </c>
      <c r="F190" s="66" t="n">
        <f aca="false">'Saisie des participants'!I191</f>
        <v>0</v>
      </c>
      <c r="G190" s="66" t="str">
        <f aca="false">'Saisie des participants'!J191</f>
        <v>+19 ans</v>
      </c>
      <c r="H190" s="66" t="e">
        <f aca="false">'Saisie des notes de Qualif'!M195</f>
        <v>#N/A</v>
      </c>
      <c r="I190" s="66" t="e">
        <f aca="false">'Saisie des notes de Qualif'!T195</f>
        <v>#N/A</v>
      </c>
      <c r="J190" s="66" t="e">
        <f aca="false">I190+H190-'Saisie des notes de Qualif'!L195-'Saisie des notes de Qualif'!S195</f>
        <v>#N/A</v>
      </c>
      <c r="K190" s="0" t="e">
        <f aca="false">MAX(H190:I190)</f>
        <v>#N/A</v>
      </c>
      <c r="M190" s="66" t="str">
        <f aca="false">IF(L190&lt;&gt;0,IF(AND(L190&lt;6,E190&lt;&gt;"forfait"),"O","N"),"")</f>
        <v/>
      </c>
      <c r="N190" s="0" t="n">
        <f aca="false">'Saisie des notes de la finale'!M192-'Saisie des notes de la finale'!L192</f>
        <v>0</v>
      </c>
      <c r="P190" s="0" t="e">
        <f aca="false">J190+2*N190</f>
        <v>#N/A</v>
      </c>
    </row>
    <row r="191" customFormat="false" ht="12.75" hidden="false" customHeight="false" outlineLevel="0" collapsed="false">
      <c r="A191" s="66" t="n">
        <f aca="false">'Saisie des participants'!B192</f>
        <v>0</v>
      </c>
      <c r="B191" s="66" t="n">
        <f aca="false">'Saisie des participants'!C192</f>
        <v>0</v>
      </c>
      <c r="C191" s="66" t="n">
        <f aca="false">'Saisie des participants'!D192</f>
        <v>0</v>
      </c>
      <c r="D191" s="66" t="n">
        <f aca="false">'Saisie des participants'!F192</f>
        <v>0</v>
      </c>
      <c r="E191" s="66" t="n">
        <f aca="false">'Saisie des participants'!G192</f>
        <v>0</v>
      </c>
      <c r="F191" s="66" t="n">
        <f aca="false">'Saisie des participants'!I192</f>
        <v>0</v>
      </c>
      <c r="G191" s="66" t="str">
        <f aca="false">'Saisie des participants'!J192</f>
        <v>+19 ans</v>
      </c>
      <c r="H191" s="66" t="e">
        <f aca="false">'Saisie des notes de Qualif'!M196</f>
        <v>#N/A</v>
      </c>
      <c r="I191" s="66" t="e">
        <f aca="false">'Saisie des notes de Qualif'!T196</f>
        <v>#N/A</v>
      </c>
      <c r="J191" s="66" t="e">
        <f aca="false">I191+H191-'Saisie des notes de Qualif'!L196-'Saisie des notes de Qualif'!S196</f>
        <v>#N/A</v>
      </c>
      <c r="K191" s="0" t="e">
        <f aca="false">MAX(H191:I191)</f>
        <v>#N/A</v>
      </c>
      <c r="M191" s="66" t="str">
        <f aca="false">IF(L191&lt;&gt;0,IF(AND(L191&lt;6,E191&lt;&gt;"forfait"),"O","N"),"")</f>
        <v/>
      </c>
      <c r="N191" s="0" t="n">
        <f aca="false">'Saisie des notes de la finale'!M193-'Saisie des notes de la finale'!L193</f>
        <v>0</v>
      </c>
      <c r="P191" s="0" t="e">
        <f aca="false">J191+2*N191</f>
        <v>#N/A</v>
      </c>
    </row>
    <row r="192" customFormat="false" ht="12.75" hidden="false" customHeight="false" outlineLevel="0" collapsed="false">
      <c r="A192" s="66" t="n">
        <f aca="false">'Saisie des participants'!B193</f>
        <v>0</v>
      </c>
      <c r="B192" s="66" t="n">
        <f aca="false">'Saisie des participants'!C193</f>
        <v>0</v>
      </c>
      <c r="C192" s="66" t="n">
        <f aca="false">'Saisie des participants'!D193</f>
        <v>0</v>
      </c>
      <c r="D192" s="66" t="n">
        <f aca="false">'Saisie des participants'!F193</f>
        <v>0</v>
      </c>
      <c r="E192" s="66" t="n">
        <f aca="false">'Saisie des participants'!G193</f>
        <v>0</v>
      </c>
      <c r="F192" s="66" t="n">
        <f aca="false">'Saisie des participants'!I193</f>
        <v>0</v>
      </c>
      <c r="G192" s="66" t="str">
        <f aca="false">'Saisie des participants'!J193</f>
        <v>+19 ans</v>
      </c>
      <c r="H192" s="66" t="e">
        <f aca="false">'Saisie des notes de Qualif'!M197</f>
        <v>#N/A</v>
      </c>
      <c r="I192" s="66" t="e">
        <f aca="false">'Saisie des notes de Qualif'!T197</f>
        <v>#N/A</v>
      </c>
      <c r="J192" s="66" t="e">
        <f aca="false">I192+H192-'Saisie des notes de Qualif'!L197-'Saisie des notes de Qualif'!S197</f>
        <v>#N/A</v>
      </c>
      <c r="K192" s="0" t="e">
        <f aca="false">MAX(H192:I192)</f>
        <v>#N/A</v>
      </c>
      <c r="M192" s="66" t="str">
        <f aca="false">IF(L192&lt;&gt;0,IF(AND(L192&lt;6,E192&lt;&gt;"forfait"),"O","N"),"")</f>
        <v/>
      </c>
      <c r="N192" s="0" t="n">
        <f aca="false">'Saisie des notes de la finale'!M194-'Saisie des notes de la finale'!L194</f>
        <v>0</v>
      </c>
      <c r="P192" s="0" t="e">
        <f aca="false">J192+2*N192</f>
        <v>#N/A</v>
      </c>
    </row>
    <row r="193" customFormat="false" ht="12.75" hidden="false" customHeight="false" outlineLevel="0" collapsed="false">
      <c r="A193" s="66" t="n">
        <f aca="false">'Saisie des participants'!B194</f>
        <v>0</v>
      </c>
      <c r="B193" s="66" t="n">
        <f aca="false">'Saisie des participants'!C194</f>
        <v>0</v>
      </c>
      <c r="C193" s="66" t="n">
        <f aca="false">'Saisie des participants'!D194</f>
        <v>0</v>
      </c>
      <c r="D193" s="66" t="n">
        <f aca="false">'Saisie des participants'!F194</f>
        <v>0</v>
      </c>
      <c r="E193" s="66" t="n">
        <f aca="false">'Saisie des participants'!G194</f>
        <v>0</v>
      </c>
      <c r="F193" s="66" t="n">
        <f aca="false">'Saisie des participants'!I194</f>
        <v>0</v>
      </c>
      <c r="G193" s="66" t="str">
        <f aca="false">'Saisie des participants'!J194</f>
        <v>+19 ans</v>
      </c>
      <c r="H193" s="66" t="e">
        <f aca="false">'Saisie des notes de Qualif'!M198</f>
        <v>#N/A</v>
      </c>
      <c r="I193" s="66" t="e">
        <f aca="false">'Saisie des notes de Qualif'!T198</f>
        <v>#N/A</v>
      </c>
      <c r="J193" s="66" t="e">
        <f aca="false">I193+H193-'Saisie des notes de Qualif'!L198-'Saisie des notes de Qualif'!S198</f>
        <v>#N/A</v>
      </c>
      <c r="K193" s="0" t="e">
        <f aca="false">MAX(H193:I193)</f>
        <v>#N/A</v>
      </c>
      <c r="M193" s="66" t="str">
        <f aca="false">IF(L193&lt;&gt;0,IF(AND(L193&lt;6,E193&lt;&gt;"forfait"),"O","N"),"")</f>
        <v/>
      </c>
      <c r="N193" s="0" t="n">
        <f aca="false">'Saisie des notes de la finale'!M195-'Saisie des notes de la finale'!L195</f>
        <v>0</v>
      </c>
      <c r="P193" s="0" t="e">
        <f aca="false">J193+2*N193</f>
        <v>#N/A</v>
      </c>
    </row>
    <row r="194" customFormat="false" ht="12.75" hidden="false" customHeight="false" outlineLevel="0" collapsed="false">
      <c r="A194" s="66" t="n">
        <f aca="false">'Saisie des participants'!B195</f>
        <v>0</v>
      </c>
      <c r="B194" s="66" t="n">
        <f aca="false">'Saisie des participants'!C195</f>
        <v>0</v>
      </c>
      <c r="C194" s="66" t="n">
        <f aca="false">'Saisie des participants'!D195</f>
        <v>0</v>
      </c>
      <c r="D194" s="66" t="n">
        <f aca="false">'Saisie des participants'!F195</f>
        <v>0</v>
      </c>
      <c r="E194" s="66" t="n">
        <f aca="false">'Saisie des participants'!G195</f>
        <v>0</v>
      </c>
      <c r="F194" s="66" t="n">
        <f aca="false">'Saisie des participants'!I195</f>
        <v>0</v>
      </c>
      <c r="G194" s="66" t="str">
        <f aca="false">'Saisie des participants'!J195</f>
        <v>+19 ans</v>
      </c>
      <c r="H194" s="66" t="e">
        <f aca="false">'Saisie des notes de Qualif'!M199</f>
        <v>#N/A</v>
      </c>
      <c r="I194" s="66" t="e">
        <f aca="false">'Saisie des notes de Qualif'!T199</f>
        <v>#N/A</v>
      </c>
      <c r="J194" s="66" t="e">
        <f aca="false">I194+H194-'Saisie des notes de Qualif'!L199-'Saisie des notes de Qualif'!S199</f>
        <v>#N/A</v>
      </c>
      <c r="K194" s="0" t="e">
        <f aca="false">MAX(H194:I194)</f>
        <v>#N/A</v>
      </c>
      <c r="M194" s="66" t="str">
        <f aca="false">IF(L194&lt;&gt;0,IF(AND(L194&lt;6,E194&lt;&gt;"forfait"),"O","N"),"")</f>
        <v/>
      </c>
      <c r="N194" s="0" t="n">
        <f aca="false">'Saisie des notes de la finale'!M196-'Saisie des notes de la finale'!L196</f>
        <v>0</v>
      </c>
      <c r="P194" s="0" t="e">
        <f aca="false">J194+2*N194</f>
        <v>#N/A</v>
      </c>
    </row>
    <row r="195" customFormat="false" ht="12.75" hidden="false" customHeight="false" outlineLevel="0" collapsed="false">
      <c r="A195" s="66" t="n">
        <f aca="false">'Saisie des participants'!B196</f>
        <v>0</v>
      </c>
      <c r="B195" s="66" t="n">
        <f aca="false">'Saisie des participants'!C196</f>
        <v>0</v>
      </c>
      <c r="C195" s="66" t="n">
        <f aca="false">'Saisie des participants'!D196</f>
        <v>0</v>
      </c>
      <c r="D195" s="66" t="n">
        <f aca="false">'Saisie des participants'!F196</f>
        <v>0</v>
      </c>
      <c r="E195" s="66" t="n">
        <f aca="false">'Saisie des participants'!G196</f>
        <v>0</v>
      </c>
      <c r="F195" s="66" t="n">
        <f aca="false">'Saisie des participants'!I196</f>
        <v>0</v>
      </c>
      <c r="G195" s="66" t="str">
        <f aca="false">'Saisie des participants'!J196</f>
        <v>+19 ans</v>
      </c>
      <c r="H195" s="66" t="e">
        <f aca="false">'Saisie des notes de Qualif'!M200</f>
        <v>#N/A</v>
      </c>
      <c r="I195" s="66" t="e">
        <f aca="false">'Saisie des notes de Qualif'!T200</f>
        <v>#N/A</v>
      </c>
      <c r="J195" s="66" t="e">
        <f aca="false">I195+H195-'Saisie des notes de Qualif'!L200-'Saisie des notes de Qualif'!S200</f>
        <v>#N/A</v>
      </c>
      <c r="K195" s="0" t="e">
        <f aca="false">MAX(H195:I195)</f>
        <v>#N/A</v>
      </c>
      <c r="M195" s="66" t="str">
        <f aca="false">IF(L195&lt;&gt;0,IF(AND(L195&lt;6,E195&lt;&gt;"forfait"),"O","N"),"")</f>
        <v/>
      </c>
      <c r="N195" s="0" t="n">
        <f aca="false">'Saisie des notes de la finale'!M197-'Saisie des notes de la finale'!L197</f>
        <v>0</v>
      </c>
      <c r="P195" s="0" t="e">
        <f aca="false">J195+2*N195</f>
        <v>#N/A</v>
      </c>
    </row>
    <row r="196" customFormat="false" ht="12.75" hidden="false" customHeight="false" outlineLevel="0" collapsed="false">
      <c r="A196" s="66" t="n">
        <f aca="false">'Saisie des participants'!B197</f>
        <v>0</v>
      </c>
      <c r="B196" s="66" t="n">
        <f aca="false">'Saisie des participants'!C197</f>
        <v>0</v>
      </c>
      <c r="C196" s="66" t="n">
        <f aca="false">'Saisie des participants'!D197</f>
        <v>0</v>
      </c>
      <c r="D196" s="66" t="n">
        <f aca="false">'Saisie des participants'!F197</f>
        <v>0</v>
      </c>
      <c r="E196" s="66" t="n">
        <f aca="false">'Saisie des participants'!G197</f>
        <v>0</v>
      </c>
      <c r="F196" s="66" t="n">
        <f aca="false">'Saisie des participants'!I197</f>
        <v>0</v>
      </c>
      <c r="G196" s="66" t="str">
        <f aca="false">'Saisie des participants'!J197</f>
        <v>+19 ans</v>
      </c>
      <c r="H196" s="66" t="e">
        <f aca="false">'Saisie des notes de Qualif'!M201</f>
        <v>#N/A</v>
      </c>
      <c r="I196" s="66" t="e">
        <f aca="false">'Saisie des notes de Qualif'!T201</f>
        <v>#N/A</v>
      </c>
      <c r="J196" s="66" t="e">
        <f aca="false">I196+H196-'Saisie des notes de Qualif'!L201-'Saisie des notes de Qualif'!S201</f>
        <v>#N/A</v>
      </c>
      <c r="K196" s="0" t="e">
        <f aca="false">MAX(H196:I196)</f>
        <v>#N/A</v>
      </c>
      <c r="M196" s="66" t="str">
        <f aca="false">IF(L196&lt;&gt;0,IF(AND(L196&lt;6,E196&lt;&gt;"forfait"),"O","N"),"")</f>
        <v/>
      </c>
      <c r="N196" s="0" t="n">
        <f aca="false">'Saisie des notes de la finale'!M198-'Saisie des notes de la finale'!L198</f>
        <v>0</v>
      </c>
      <c r="P196" s="0" t="e">
        <f aca="false">J196+2*N196</f>
        <v>#N/A</v>
      </c>
    </row>
    <row r="197" customFormat="false" ht="12.75" hidden="false" customHeight="false" outlineLevel="0" collapsed="false">
      <c r="A197" s="66" t="n">
        <f aca="false">'Saisie des participants'!B198</f>
        <v>0</v>
      </c>
      <c r="B197" s="66" t="n">
        <f aca="false">'Saisie des participants'!C198</f>
        <v>0</v>
      </c>
      <c r="C197" s="66" t="n">
        <f aca="false">'Saisie des participants'!D198</f>
        <v>0</v>
      </c>
      <c r="D197" s="66" t="n">
        <f aca="false">'Saisie des participants'!F198</f>
        <v>0</v>
      </c>
      <c r="E197" s="66" t="n">
        <f aca="false">'Saisie des participants'!G198</f>
        <v>0</v>
      </c>
      <c r="F197" s="66" t="n">
        <f aca="false">'Saisie des participants'!I198</f>
        <v>0</v>
      </c>
      <c r="G197" s="66" t="str">
        <f aca="false">'Saisie des participants'!J198</f>
        <v>+19 ans</v>
      </c>
      <c r="H197" s="66" t="e">
        <f aca="false">'Saisie des notes de Qualif'!M202</f>
        <v>#N/A</v>
      </c>
      <c r="I197" s="66" t="e">
        <f aca="false">'Saisie des notes de Qualif'!T202</f>
        <v>#N/A</v>
      </c>
      <c r="J197" s="66" t="e">
        <f aca="false">I197+H197-'Saisie des notes de Qualif'!L202-'Saisie des notes de Qualif'!S202</f>
        <v>#N/A</v>
      </c>
      <c r="K197" s="0" t="e">
        <f aca="false">MAX(H197:I197)</f>
        <v>#N/A</v>
      </c>
      <c r="M197" s="66" t="str">
        <f aca="false">IF(L197&lt;&gt;0,IF(AND(L197&lt;6,E197&lt;&gt;"forfait"),"O","N"),"")</f>
        <v/>
      </c>
      <c r="N197" s="0" t="n">
        <f aca="false">'Saisie des notes de la finale'!M199-'Saisie des notes de la finale'!L199</f>
        <v>0</v>
      </c>
      <c r="P197" s="0" t="e">
        <f aca="false">J197+2*N197</f>
        <v>#N/A</v>
      </c>
    </row>
    <row r="198" customFormat="false" ht="12.75" hidden="false" customHeight="false" outlineLevel="0" collapsed="false">
      <c r="A198" s="66" t="n">
        <f aca="false">'Saisie des participants'!B199</f>
        <v>0</v>
      </c>
      <c r="B198" s="66" t="n">
        <f aca="false">'Saisie des participants'!C199</f>
        <v>0</v>
      </c>
      <c r="C198" s="66" t="n">
        <f aca="false">'Saisie des participants'!D199</f>
        <v>0</v>
      </c>
      <c r="D198" s="66" t="n">
        <f aca="false">'Saisie des participants'!F199</f>
        <v>0</v>
      </c>
      <c r="E198" s="66" t="n">
        <f aca="false">'Saisie des participants'!G199</f>
        <v>0</v>
      </c>
      <c r="F198" s="66" t="n">
        <f aca="false">'Saisie des participants'!I199</f>
        <v>0</v>
      </c>
      <c r="G198" s="66" t="str">
        <f aca="false">'Saisie des participants'!J199</f>
        <v>+19 ans</v>
      </c>
      <c r="H198" s="66" t="e">
        <f aca="false">'Saisie des notes de Qualif'!M203</f>
        <v>#N/A</v>
      </c>
      <c r="I198" s="66" t="e">
        <f aca="false">'Saisie des notes de Qualif'!T203</f>
        <v>#N/A</v>
      </c>
      <c r="J198" s="66" t="e">
        <f aca="false">I198+H198-'Saisie des notes de Qualif'!L203-'Saisie des notes de Qualif'!S203</f>
        <v>#N/A</v>
      </c>
      <c r="K198" s="0" t="e">
        <f aca="false">MAX(H198:I198)</f>
        <v>#N/A</v>
      </c>
      <c r="M198" s="66" t="str">
        <f aca="false">IF(L198&lt;&gt;0,IF(AND(L198&lt;6,E198&lt;&gt;"forfait"),"O","N"),"")</f>
        <v/>
      </c>
      <c r="N198" s="0" t="n">
        <f aca="false">'Saisie des notes de la finale'!M200-'Saisie des notes de la finale'!L200</f>
        <v>0</v>
      </c>
      <c r="P198" s="0" t="e">
        <f aca="false">J198+2*N198</f>
        <v>#N/A</v>
      </c>
    </row>
    <row r="199" customFormat="false" ht="12.75" hidden="false" customHeight="false" outlineLevel="0" collapsed="false">
      <c r="A199" s="66" t="n">
        <f aca="false">'Saisie des participants'!B200</f>
        <v>0</v>
      </c>
      <c r="B199" s="66" t="n">
        <f aca="false">'Saisie des participants'!C200</f>
        <v>0</v>
      </c>
      <c r="C199" s="66" t="n">
        <f aca="false">'Saisie des participants'!D200</f>
        <v>0</v>
      </c>
      <c r="D199" s="66" t="n">
        <f aca="false">'Saisie des participants'!F200</f>
        <v>0</v>
      </c>
      <c r="E199" s="66" t="n">
        <f aca="false">'Saisie des participants'!G200</f>
        <v>0</v>
      </c>
      <c r="F199" s="66" t="n">
        <f aca="false">'Saisie des participants'!I200</f>
        <v>0</v>
      </c>
      <c r="G199" s="66" t="str">
        <f aca="false">'Saisie des participants'!J200</f>
        <v>+19 ans</v>
      </c>
      <c r="H199" s="66" t="e">
        <f aca="false">'Saisie des notes de Qualif'!M204</f>
        <v>#N/A</v>
      </c>
      <c r="I199" s="66" t="e">
        <f aca="false">'Saisie des notes de Qualif'!T204</f>
        <v>#N/A</v>
      </c>
      <c r="J199" s="66" t="e">
        <f aca="false">I199+H199-'Saisie des notes de Qualif'!L204-'Saisie des notes de Qualif'!S204</f>
        <v>#N/A</v>
      </c>
      <c r="K199" s="0" t="e">
        <f aca="false">MAX(H199:I199)</f>
        <v>#N/A</v>
      </c>
      <c r="M199" s="66" t="str">
        <f aca="false">IF(L199&lt;&gt;0,IF(AND(L199&lt;6,E199&lt;&gt;"forfait"),"O","N"),"")</f>
        <v/>
      </c>
      <c r="N199" s="0" t="n">
        <f aca="false">'Saisie des notes de la finale'!M201-'Saisie des notes de la finale'!L201</f>
        <v>0</v>
      </c>
      <c r="P199" s="0" t="e">
        <f aca="false">J199+2*N199</f>
        <v>#N/A</v>
      </c>
    </row>
    <row r="200" customFormat="false" ht="12.75" hidden="false" customHeight="false" outlineLevel="0" collapsed="false">
      <c r="A200" s="66" t="n">
        <f aca="false">'Saisie des participants'!B201</f>
        <v>0</v>
      </c>
      <c r="B200" s="66" t="n">
        <f aca="false">'Saisie des participants'!C201</f>
        <v>0</v>
      </c>
      <c r="C200" s="66" t="n">
        <f aca="false">'Saisie des participants'!D201</f>
        <v>0</v>
      </c>
      <c r="D200" s="66" t="n">
        <f aca="false">'Saisie des participants'!F201</f>
        <v>0</v>
      </c>
      <c r="E200" s="66" t="n">
        <f aca="false">'Saisie des participants'!G201</f>
        <v>0</v>
      </c>
      <c r="F200" s="66" t="n">
        <f aca="false">'Saisie des participants'!I201</f>
        <v>0</v>
      </c>
      <c r="G200" s="66" t="str">
        <f aca="false">'Saisie des participants'!J201</f>
        <v>+19 ans</v>
      </c>
      <c r="H200" s="66" t="e">
        <f aca="false">'Saisie des notes de Qualif'!M205</f>
        <v>#N/A</v>
      </c>
      <c r="I200" s="66" t="e">
        <f aca="false">'Saisie des notes de Qualif'!T205</f>
        <v>#N/A</v>
      </c>
      <c r="J200" s="66" t="e">
        <f aca="false">I200+H200-'Saisie des notes de Qualif'!L205-'Saisie des notes de Qualif'!S205</f>
        <v>#N/A</v>
      </c>
      <c r="K200" s="0" t="e">
        <f aca="false">MAX(H200:I200)</f>
        <v>#N/A</v>
      </c>
      <c r="M200" s="66" t="str">
        <f aca="false">IF(L200&lt;&gt;0,IF(AND(L200&lt;6,E200&lt;&gt;"forfait"),"O","N"),"")</f>
        <v/>
      </c>
      <c r="N200" s="0" t="n">
        <f aca="false">'Saisie des notes de la finale'!M202-'Saisie des notes de la finale'!L202</f>
        <v>0</v>
      </c>
      <c r="P200" s="0" t="e">
        <f aca="false">J200+2*N200</f>
        <v>#N/A</v>
      </c>
    </row>
    <row r="201" customFormat="false" ht="12.75" hidden="false" customHeight="false" outlineLevel="0" collapsed="false">
      <c r="A201" s="66" t="n">
        <f aca="false">'Saisie des participants'!B202</f>
        <v>0</v>
      </c>
      <c r="B201" s="66" t="n">
        <f aca="false">'Saisie des participants'!C202</f>
        <v>0</v>
      </c>
      <c r="C201" s="66" t="n">
        <f aca="false">'Saisie des participants'!D202</f>
        <v>0</v>
      </c>
      <c r="D201" s="66" t="n">
        <f aca="false">'Saisie des participants'!F202</f>
        <v>0</v>
      </c>
      <c r="E201" s="66" t="n">
        <f aca="false">'Saisie des participants'!G202</f>
        <v>0</v>
      </c>
      <c r="F201" s="66" t="n">
        <f aca="false">'Saisie des participants'!I202</f>
        <v>0</v>
      </c>
      <c r="G201" s="66" t="str">
        <f aca="false">'Saisie des participants'!J202</f>
        <v>+19 ans</v>
      </c>
      <c r="H201" s="66" t="e">
        <f aca="false">'Saisie des notes de Qualif'!M206</f>
        <v>#N/A</v>
      </c>
      <c r="I201" s="66" t="e">
        <f aca="false">'Saisie des notes de Qualif'!T206</f>
        <v>#N/A</v>
      </c>
      <c r="J201" s="66" t="e">
        <f aca="false">I201+H201-'Saisie des notes de Qualif'!L206-'Saisie des notes de Qualif'!S206</f>
        <v>#N/A</v>
      </c>
      <c r="K201" s="0" t="e">
        <f aca="false">MAX(H201:I201)</f>
        <v>#N/A</v>
      </c>
      <c r="M201" s="66" t="str">
        <f aca="false">IF(L201&lt;&gt;0,IF(AND(L201&lt;6,E201&lt;&gt;"forfait"),"O","N"),"")</f>
        <v/>
      </c>
      <c r="N201" s="0" t="n">
        <f aca="false">'Saisie des notes de la finale'!M203-'Saisie des notes de la finale'!L203</f>
        <v>0</v>
      </c>
      <c r="P201" s="0" t="e">
        <f aca="false">J201+2*N201</f>
        <v>#N/A</v>
      </c>
    </row>
    <row r="202" customFormat="false" ht="12.75" hidden="false" customHeight="false" outlineLevel="0" collapsed="false">
      <c r="A202" s="66" t="n">
        <f aca="false">'Saisie des participants'!B203</f>
        <v>0</v>
      </c>
      <c r="B202" s="66" t="n">
        <f aca="false">'Saisie des participants'!C203</f>
        <v>0</v>
      </c>
      <c r="C202" s="66" t="n">
        <f aca="false">'Saisie des participants'!D203</f>
        <v>0</v>
      </c>
      <c r="D202" s="66" t="n">
        <f aca="false">'Saisie des participants'!F203</f>
        <v>0</v>
      </c>
      <c r="E202" s="66" t="n">
        <f aca="false">'Saisie des participants'!G203</f>
        <v>0</v>
      </c>
      <c r="F202" s="66" t="n">
        <f aca="false">'Saisie des participants'!I203</f>
        <v>0</v>
      </c>
      <c r="G202" s="66" t="str">
        <f aca="false">'Saisie des participants'!J203</f>
        <v>+19 ans</v>
      </c>
      <c r="H202" s="66" t="e">
        <f aca="false">'Saisie des notes de Qualif'!M207</f>
        <v>#N/A</v>
      </c>
      <c r="I202" s="66" t="e">
        <f aca="false">'Saisie des notes de Qualif'!T207</f>
        <v>#N/A</v>
      </c>
      <c r="J202" s="66" t="e">
        <f aca="false">I202+H202-'Saisie des notes de Qualif'!L207-'Saisie des notes de Qualif'!S207</f>
        <v>#N/A</v>
      </c>
      <c r="K202" s="0" t="e">
        <f aca="false">MAX(H202:I202)</f>
        <v>#N/A</v>
      </c>
      <c r="M202" s="66" t="str">
        <f aca="false">IF(L202&lt;&gt;0,IF(AND(L202&lt;6,E202&lt;&gt;"forfait"),"O","N"),"")</f>
        <v/>
      </c>
      <c r="N202" s="0" t="n">
        <f aca="false">'Saisie des notes de la finale'!M204-'Saisie des notes de la finale'!L204</f>
        <v>0</v>
      </c>
      <c r="P202" s="0" t="e">
        <f aca="false">J202+2*N202</f>
        <v>#N/A</v>
      </c>
    </row>
    <row r="203" customFormat="false" ht="12.75" hidden="false" customHeight="false" outlineLevel="0" collapsed="false">
      <c r="A203" s="66" t="n">
        <f aca="false">'Saisie des participants'!B204</f>
        <v>0</v>
      </c>
      <c r="B203" s="66" t="n">
        <f aca="false">'Saisie des participants'!C204</f>
        <v>0</v>
      </c>
      <c r="C203" s="66" t="n">
        <f aca="false">'Saisie des participants'!D204</f>
        <v>0</v>
      </c>
      <c r="D203" s="66" t="n">
        <f aca="false">'Saisie des participants'!F204</f>
        <v>0</v>
      </c>
      <c r="E203" s="66" t="n">
        <f aca="false">'Saisie des participants'!G204</f>
        <v>0</v>
      </c>
      <c r="F203" s="66" t="n">
        <f aca="false">'Saisie des participants'!I204</f>
        <v>0</v>
      </c>
      <c r="G203" s="66" t="str">
        <f aca="false">'Saisie des participants'!J204</f>
        <v>+19 ans</v>
      </c>
      <c r="H203" s="66" t="e">
        <f aca="false">'Saisie des notes de Qualif'!M208</f>
        <v>#N/A</v>
      </c>
      <c r="I203" s="66" t="e">
        <f aca="false">'Saisie des notes de Qualif'!T208</f>
        <v>#N/A</v>
      </c>
      <c r="J203" s="66" t="e">
        <f aca="false">I203+H203-'Saisie des notes de Qualif'!L208-'Saisie des notes de Qualif'!S208</f>
        <v>#N/A</v>
      </c>
      <c r="K203" s="0" t="e">
        <f aca="false">MAX(H203:I203)</f>
        <v>#N/A</v>
      </c>
      <c r="M203" s="66" t="str">
        <f aca="false">IF(L203&lt;&gt;0,IF(AND(L203&lt;6,E203&lt;&gt;"forfait"),"O","N"),"")</f>
        <v/>
      </c>
      <c r="N203" s="0" t="n">
        <f aca="false">'Saisie des notes de la finale'!M205-'Saisie des notes de la finale'!L205</f>
        <v>0</v>
      </c>
      <c r="P203" s="0" t="e">
        <f aca="false">J203+2*N203</f>
        <v>#N/A</v>
      </c>
    </row>
    <row r="204" customFormat="false" ht="12.75" hidden="false" customHeight="false" outlineLevel="0" collapsed="false">
      <c r="A204" s="66" t="n">
        <f aca="false">'Saisie des participants'!B205</f>
        <v>0</v>
      </c>
      <c r="B204" s="66" t="n">
        <f aca="false">'Saisie des participants'!C205</f>
        <v>0</v>
      </c>
      <c r="C204" s="66" t="n">
        <f aca="false">'Saisie des participants'!D205</f>
        <v>0</v>
      </c>
      <c r="D204" s="66" t="n">
        <f aca="false">'Saisie des participants'!F205</f>
        <v>0</v>
      </c>
      <c r="E204" s="66" t="n">
        <f aca="false">'Saisie des participants'!G205</f>
        <v>0</v>
      </c>
      <c r="F204" s="66" t="n">
        <f aca="false">'Saisie des participants'!I205</f>
        <v>0</v>
      </c>
      <c r="G204" s="66" t="str">
        <f aca="false">'Saisie des participants'!J205</f>
        <v>+19 ans</v>
      </c>
      <c r="H204" s="66" t="e">
        <f aca="false">'Saisie des notes de Qualif'!M209</f>
        <v>#N/A</v>
      </c>
      <c r="I204" s="66" t="e">
        <f aca="false">'Saisie des notes de Qualif'!T209</f>
        <v>#N/A</v>
      </c>
      <c r="J204" s="66" t="e">
        <f aca="false">I204+H204-'Saisie des notes de Qualif'!L209-'Saisie des notes de Qualif'!S209</f>
        <v>#N/A</v>
      </c>
      <c r="K204" s="0" t="e">
        <f aca="false">MAX(H204:I204)</f>
        <v>#N/A</v>
      </c>
      <c r="M204" s="66" t="str">
        <f aca="false">IF(L204&lt;&gt;0,IF(AND(L204&lt;6,E204&lt;&gt;"forfait"),"O","N"),"")</f>
        <v/>
      </c>
      <c r="N204" s="0" t="n">
        <f aca="false">'Saisie des notes de la finale'!M206-'Saisie des notes de la finale'!L206</f>
        <v>0</v>
      </c>
      <c r="P204" s="0" t="e">
        <f aca="false">J204+2*N204</f>
        <v>#N/A</v>
      </c>
    </row>
    <row r="205" customFormat="false" ht="12.75" hidden="false" customHeight="false" outlineLevel="0" collapsed="false">
      <c r="A205" s="66" t="n">
        <f aca="false">'Saisie des participants'!B206</f>
        <v>0</v>
      </c>
      <c r="B205" s="66" t="n">
        <f aca="false">'Saisie des participants'!C206</f>
        <v>0</v>
      </c>
      <c r="C205" s="66" t="n">
        <f aca="false">'Saisie des participants'!D206</f>
        <v>0</v>
      </c>
      <c r="D205" s="66" t="n">
        <f aca="false">'Saisie des participants'!F206</f>
        <v>0</v>
      </c>
      <c r="E205" s="66" t="n">
        <f aca="false">'Saisie des participants'!G206</f>
        <v>0</v>
      </c>
      <c r="F205" s="66" t="n">
        <f aca="false">'Saisie des participants'!I206</f>
        <v>0</v>
      </c>
      <c r="G205" s="66" t="str">
        <f aca="false">'Saisie des participants'!J206</f>
        <v>+19 ans</v>
      </c>
      <c r="H205" s="66" t="e">
        <f aca="false">'Saisie des notes de Qualif'!M210</f>
        <v>#N/A</v>
      </c>
      <c r="I205" s="66" t="e">
        <f aca="false">'Saisie des notes de Qualif'!T210</f>
        <v>#N/A</v>
      </c>
      <c r="J205" s="66" t="e">
        <f aca="false">I205+H205-'Saisie des notes de Qualif'!L210-'Saisie des notes de Qualif'!S210</f>
        <v>#N/A</v>
      </c>
      <c r="K205" s="0" t="e">
        <f aca="false">MAX(H205:I205)</f>
        <v>#N/A</v>
      </c>
      <c r="M205" s="66" t="str">
        <f aca="false">IF(L205&lt;&gt;0,IF(AND(L205&lt;6,E205&lt;&gt;"forfait"),"O","N"),"")</f>
        <v/>
      </c>
      <c r="N205" s="0" t="n">
        <f aca="false">'Saisie des notes de la finale'!M207-'Saisie des notes de la finale'!L207</f>
        <v>0</v>
      </c>
      <c r="P205" s="0" t="e">
        <f aca="false">J205+2*N205</f>
        <v>#N/A</v>
      </c>
    </row>
    <row r="206" customFormat="false" ht="12.75" hidden="false" customHeight="false" outlineLevel="0" collapsed="false">
      <c r="A206" s="66" t="n">
        <f aca="false">'Saisie des participants'!B207</f>
        <v>0</v>
      </c>
      <c r="B206" s="66" t="n">
        <f aca="false">'Saisie des participants'!C207</f>
        <v>0</v>
      </c>
      <c r="C206" s="66" t="n">
        <f aca="false">'Saisie des participants'!D207</f>
        <v>0</v>
      </c>
      <c r="D206" s="66" t="n">
        <f aca="false">'Saisie des participants'!F207</f>
        <v>0</v>
      </c>
      <c r="E206" s="66" t="n">
        <f aca="false">'Saisie des participants'!G207</f>
        <v>0</v>
      </c>
      <c r="F206" s="66" t="n">
        <f aca="false">'Saisie des participants'!I207</f>
        <v>0</v>
      </c>
      <c r="G206" s="66" t="str">
        <f aca="false">'Saisie des participants'!J207</f>
        <v>+19 ans</v>
      </c>
      <c r="H206" s="66" t="e">
        <f aca="false">'Saisie des notes de Qualif'!M211</f>
        <v>#N/A</v>
      </c>
      <c r="I206" s="66" t="e">
        <f aca="false">'Saisie des notes de Qualif'!T211</f>
        <v>#N/A</v>
      </c>
      <c r="J206" s="66" t="e">
        <f aca="false">I206+H206-'Saisie des notes de Qualif'!L211-'Saisie des notes de Qualif'!S211</f>
        <v>#N/A</v>
      </c>
      <c r="K206" s="0" t="e">
        <f aca="false">MAX(H206:I206)</f>
        <v>#N/A</v>
      </c>
      <c r="M206" s="66" t="str">
        <f aca="false">IF(L206&lt;&gt;0,IF(AND(L206&lt;6,E206&lt;&gt;"forfait"),"O","N"),"")</f>
        <v/>
      </c>
      <c r="N206" s="0" t="n">
        <f aca="false">'Saisie des notes de la finale'!M208-'Saisie des notes de la finale'!L208</f>
        <v>0</v>
      </c>
      <c r="P206" s="0" t="e">
        <f aca="false">J206+2*N206</f>
        <v>#N/A</v>
      </c>
    </row>
    <row r="207" customFormat="false" ht="12.75" hidden="false" customHeight="false" outlineLevel="0" collapsed="false">
      <c r="A207" s="66" t="n">
        <f aca="false">'Saisie des participants'!B208</f>
        <v>0</v>
      </c>
      <c r="B207" s="66" t="n">
        <f aca="false">'Saisie des participants'!C208</f>
        <v>0</v>
      </c>
      <c r="C207" s="66" t="n">
        <f aca="false">'Saisie des participants'!D208</f>
        <v>0</v>
      </c>
      <c r="D207" s="66" t="n">
        <f aca="false">'Saisie des participants'!F208</f>
        <v>0</v>
      </c>
      <c r="E207" s="66" t="n">
        <f aca="false">'Saisie des participants'!G208</f>
        <v>0</v>
      </c>
      <c r="F207" s="66" t="n">
        <f aca="false">'Saisie des participants'!I208</f>
        <v>0</v>
      </c>
      <c r="G207" s="66" t="str">
        <f aca="false">'Saisie des participants'!J208</f>
        <v>+19 ans</v>
      </c>
      <c r="H207" s="66" t="e">
        <f aca="false">'Saisie des notes de Qualif'!M212</f>
        <v>#N/A</v>
      </c>
      <c r="I207" s="66" t="e">
        <f aca="false">'Saisie des notes de Qualif'!T212</f>
        <v>#N/A</v>
      </c>
      <c r="J207" s="66" t="e">
        <f aca="false">I207+H207-'Saisie des notes de Qualif'!L212-'Saisie des notes de Qualif'!S212</f>
        <v>#N/A</v>
      </c>
      <c r="K207" s="0" t="e">
        <f aca="false">MAX(H207:I207)</f>
        <v>#N/A</v>
      </c>
      <c r="M207" s="66" t="str">
        <f aca="false">IF(L207&lt;&gt;0,IF(AND(L207&lt;6,E207&lt;&gt;"forfait"),"O","N"),"")</f>
        <v/>
      </c>
      <c r="N207" s="0" t="n">
        <f aca="false">'Saisie des notes de la finale'!M209-'Saisie des notes de la finale'!L209</f>
        <v>0</v>
      </c>
      <c r="P207" s="0" t="e">
        <f aca="false">J207+2*N207</f>
        <v>#N/A</v>
      </c>
    </row>
    <row r="208" customFormat="false" ht="12.75" hidden="false" customHeight="false" outlineLevel="0" collapsed="false">
      <c r="A208" s="66" t="n">
        <f aca="false">'Saisie des participants'!B209</f>
        <v>0</v>
      </c>
      <c r="B208" s="66" t="n">
        <f aca="false">'Saisie des participants'!C209</f>
        <v>0</v>
      </c>
      <c r="C208" s="66" t="n">
        <f aca="false">'Saisie des participants'!D209</f>
        <v>0</v>
      </c>
      <c r="D208" s="66" t="n">
        <f aca="false">'Saisie des participants'!F209</f>
        <v>0</v>
      </c>
      <c r="E208" s="66" t="n">
        <f aca="false">'Saisie des participants'!G209</f>
        <v>0</v>
      </c>
      <c r="F208" s="66" t="n">
        <f aca="false">'Saisie des participants'!I209</f>
        <v>0</v>
      </c>
      <c r="G208" s="66" t="str">
        <f aca="false">'Saisie des participants'!J209</f>
        <v>+19 ans</v>
      </c>
      <c r="H208" s="66" t="e">
        <f aca="false">'Saisie des notes de Qualif'!M213</f>
        <v>#N/A</v>
      </c>
      <c r="I208" s="66" t="e">
        <f aca="false">'Saisie des notes de Qualif'!T213</f>
        <v>#N/A</v>
      </c>
      <c r="J208" s="66" t="e">
        <f aca="false">I208+H208-'Saisie des notes de Qualif'!L213-'Saisie des notes de Qualif'!S213</f>
        <v>#N/A</v>
      </c>
      <c r="K208" s="0" t="e">
        <f aca="false">MAX(H208:I208)</f>
        <v>#N/A</v>
      </c>
      <c r="M208" s="66" t="str">
        <f aca="false">IF(L208&lt;&gt;0,IF(AND(L208&lt;6,E208&lt;&gt;"forfait"),"O","N"),"")</f>
        <v/>
      </c>
      <c r="N208" s="0" t="n">
        <f aca="false">'Saisie des notes de la finale'!M210-'Saisie des notes de la finale'!L210</f>
        <v>0</v>
      </c>
      <c r="P208" s="0" t="e">
        <f aca="false">J208+2*N208</f>
        <v>#N/A</v>
      </c>
    </row>
    <row r="209" customFormat="false" ht="12.75" hidden="false" customHeight="false" outlineLevel="0" collapsed="false">
      <c r="A209" s="66" t="n">
        <f aca="false">'Saisie des participants'!B210</f>
        <v>0</v>
      </c>
      <c r="B209" s="66" t="n">
        <f aca="false">'Saisie des participants'!C210</f>
        <v>0</v>
      </c>
      <c r="C209" s="66" t="n">
        <f aca="false">'Saisie des participants'!D210</f>
        <v>0</v>
      </c>
      <c r="D209" s="66" t="n">
        <f aca="false">'Saisie des participants'!F210</f>
        <v>0</v>
      </c>
      <c r="E209" s="66" t="n">
        <f aca="false">'Saisie des participants'!G210</f>
        <v>0</v>
      </c>
      <c r="F209" s="66" t="n">
        <f aca="false">'Saisie des participants'!I210</f>
        <v>0</v>
      </c>
      <c r="G209" s="66" t="str">
        <f aca="false">'Saisie des participants'!J210</f>
        <v>+19 ans</v>
      </c>
      <c r="H209" s="66" t="e">
        <f aca="false">'Saisie des notes de Qualif'!M214</f>
        <v>#N/A</v>
      </c>
      <c r="I209" s="66" t="e">
        <f aca="false">'Saisie des notes de Qualif'!T214</f>
        <v>#N/A</v>
      </c>
      <c r="J209" s="66" t="e">
        <f aca="false">I209+H209-'Saisie des notes de Qualif'!L214-'Saisie des notes de Qualif'!S214</f>
        <v>#N/A</v>
      </c>
      <c r="K209" s="0" t="e">
        <f aca="false">MAX(H209:I209)</f>
        <v>#N/A</v>
      </c>
      <c r="M209" s="66" t="str">
        <f aca="false">IF(L209&lt;&gt;0,IF(AND(L209&lt;6,E209&lt;&gt;"forfait"),"O","N"),"")</f>
        <v/>
      </c>
      <c r="N209" s="0" t="n">
        <f aca="false">'Saisie des notes de la finale'!M211-'Saisie des notes de la finale'!L211</f>
        <v>0</v>
      </c>
      <c r="P209" s="0" t="e">
        <f aca="false">J209+2*N209</f>
        <v>#N/A</v>
      </c>
    </row>
    <row r="210" customFormat="false" ht="12.75" hidden="false" customHeight="false" outlineLevel="0" collapsed="false">
      <c r="A210" s="66" t="n">
        <f aca="false">'Saisie des participants'!B211</f>
        <v>0</v>
      </c>
      <c r="B210" s="66" t="n">
        <f aca="false">'Saisie des participants'!C211</f>
        <v>0</v>
      </c>
      <c r="C210" s="66" t="n">
        <f aca="false">'Saisie des participants'!D211</f>
        <v>0</v>
      </c>
      <c r="D210" s="66" t="n">
        <f aca="false">'Saisie des participants'!F211</f>
        <v>0</v>
      </c>
      <c r="E210" s="66" t="n">
        <f aca="false">'Saisie des participants'!G211</f>
        <v>0</v>
      </c>
      <c r="F210" s="66" t="n">
        <f aca="false">'Saisie des participants'!I211</f>
        <v>0</v>
      </c>
      <c r="G210" s="66" t="str">
        <f aca="false">'Saisie des participants'!J211</f>
        <v>+19 ans</v>
      </c>
      <c r="H210" s="66" t="e">
        <f aca="false">'Saisie des notes de Qualif'!M215</f>
        <v>#N/A</v>
      </c>
      <c r="I210" s="66" t="e">
        <f aca="false">'Saisie des notes de Qualif'!T215</f>
        <v>#N/A</v>
      </c>
      <c r="J210" s="66" t="e">
        <f aca="false">I210+H210-'Saisie des notes de Qualif'!L215-'Saisie des notes de Qualif'!S215</f>
        <v>#N/A</v>
      </c>
      <c r="K210" s="0" t="e">
        <f aca="false">MAX(H210:I210)</f>
        <v>#N/A</v>
      </c>
      <c r="M210" s="66" t="str">
        <f aca="false">IF(L210&lt;&gt;0,IF(AND(L210&lt;6,E210&lt;&gt;"forfait"),"O","N"),"")</f>
        <v/>
      </c>
      <c r="N210" s="0" t="n">
        <f aca="false">'Saisie des notes de la finale'!M212-'Saisie des notes de la finale'!L212</f>
        <v>0</v>
      </c>
      <c r="P210" s="0" t="e">
        <f aca="false">J210+2*N210</f>
        <v>#N/A</v>
      </c>
    </row>
    <row r="211" customFormat="false" ht="12.75" hidden="false" customHeight="false" outlineLevel="0" collapsed="false">
      <c r="A211" s="66" t="n">
        <f aca="false">'Saisie des participants'!B212</f>
        <v>0</v>
      </c>
      <c r="B211" s="66" t="n">
        <f aca="false">'Saisie des participants'!C212</f>
        <v>0</v>
      </c>
      <c r="C211" s="66" t="n">
        <f aca="false">'Saisie des participants'!D212</f>
        <v>0</v>
      </c>
      <c r="D211" s="66" t="n">
        <f aca="false">'Saisie des participants'!F212</f>
        <v>0</v>
      </c>
      <c r="E211" s="66" t="n">
        <f aca="false">'Saisie des participants'!G212</f>
        <v>0</v>
      </c>
      <c r="F211" s="66" t="n">
        <f aca="false">'Saisie des participants'!I212</f>
        <v>0</v>
      </c>
      <c r="G211" s="66" t="str">
        <f aca="false">'Saisie des participants'!J212</f>
        <v>+19 ans</v>
      </c>
      <c r="H211" s="66" t="e">
        <f aca="false">'Saisie des notes de Qualif'!M216</f>
        <v>#N/A</v>
      </c>
      <c r="I211" s="66" t="e">
        <f aca="false">'Saisie des notes de Qualif'!T216</f>
        <v>#N/A</v>
      </c>
      <c r="J211" s="66" t="e">
        <f aca="false">I211+H211-'Saisie des notes de Qualif'!L216-'Saisie des notes de Qualif'!S216</f>
        <v>#N/A</v>
      </c>
      <c r="K211" s="0" t="e">
        <f aca="false">MAX(H211:I211)</f>
        <v>#N/A</v>
      </c>
      <c r="M211" s="66" t="str">
        <f aca="false">IF(L211&lt;&gt;0,IF(AND(L211&lt;6,E211&lt;&gt;"forfait"),"O","N"),"")</f>
        <v/>
      </c>
      <c r="N211" s="0" t="n">
        <f aca="false">'Saisie des notes de la finale'!M213-'Saisie des notes de la finale'!L213</f>
        <v>0</v>
      </c>
      <c r="P211" s="0" t="e">
        <f aca="false">J211+2*N211</f>
        <v>#N/A</v>
      </c>
    </row>
    <row r="212" customFormat="false" ht="12.75" hidden="false" customHeight="false" outlineLevel="0" collapsed="false">
      <c r="A212" s="66" t="n">
        <f aca="false">'Saisie des participants'!B213</f>
        <v>0</v>
      </c>
      <c r="B212" s="66" t="n">
        <f aca="false">'Saisie des participants'!C213</f>
        <v>0</v>
      </c>
      <c r="C212" s="66" t="n">
        <f aca="false">'Saisie des participants'!D213</f>
        <v>0</v>
      </c>
      <c r="D212" s="66" t="n">
        <f aca="false">'Saisie des participants'!F213</f>
        <v>0</v>
      </c>
      <c r="E212" s="66" t="n">
        <f aca="false">'Saisie des participants'!G213</f>
        <v>0</v>
      </c>
      <c r="F212" s="66" t="n">
        <f aca="false">'Saisie des participants'!I213</f>
        <v>0</v>
      </c>
      <c r="G212" s="66" t="str">
        <f aca="false">'Saisie des participants'!J213</f>
        <v>+19 ans</v>
      </c>
      <c r="H212" s="66" t="e">
        <f aca="false">'Saisie des notes de Qualif'!M217</f>
        <v>#N/A</v>
      </c>
      <c r="I212" s="66" t="e">
        <f aca="false">'Saisie des notes de Qualif'!T217</f>
        <v>#N/A</v>
      </c>
      <c r="J212" s="66" t="e">
        <f aca="false">I212+H212-'Saisie des notes de Qualif'!L217-'Saisie des notes de Qualif'!S217</f>
        <v>#N/A</v>
      </c>
      <c r="K212" s="0" t="e">
        <f aca="false">MAX(H212:I212)</f>
        <v>#N/A</v>
      </c>
      <c r="M212" s="66" t="str">
        <f aca="false">IF(L212&lt;&gt;0,IF(AND(L212&lt;6,E212&lt;&gt;"forfait"),"O","N"),"")</f>
        <v/>
      </c>
      <c r="N212" s="0" t="n">
        <f aca="false">'Saisie des notes de la finale'!M214-'Saisie des notes de la finale'!L214</f>
        <v>0</v>
      </c>
      <c r="P212" s="0" t="e">
        <f aca="false">J212+2*N212</f>
        <v>#N/A</v>
      </c>
    </row>
    <row r="213" customFormat="false" ht="12.75" hidden="false" customHeight="false" outlineLevel="0" collapsed="false">
      <c r="A213" s="66" t="n">
        <f aca="false">'Saisie des participants'!B214</f>
        <v>0</v>
      </c>
      <c r="B213" s="66" t="n">
        <f aca="false">'Saisie des participants'!C214</f>
        <v>0</v>
      </c>
      <c r="C213" s="66" t="n">
        <f aca="false">'Saisie des participants'!D214</f>
        <v>0</v>
      </c>
      <c r="D213" s="66" t="n">
        <f aca="false">'Saisie des participants'!F214</f>
        <v>0</v>
      </c>
      <c r="E213" s="66" t="n">
        <f aca="false">'Saisie des participants'!G214</f>
        <v>0</v>
      </c>
      <c r="F213" s="66" t="n">
        <f aca="false">'Saisie des participants'!I214</f>
        <v>0</v>
      </c>
      <c r="G213" s="66" t="str">
        <f aca="false">'Saisie des participants'!J214</f>
        <v>+19 ans</v>
      </c>
      <c r="H213" s="66" t="e">
        <f aca="false">'Saisie des notes de Qualif'!M218</f>
        <v>#N/A</v>
      </c>
      <c r="I213" s="66" t="e">
        <f aca="false">'Saisie des notes de Qualif'!T218</f>
        <v>#N/A</v>
      </c>
      <c r="J213" s="66" t="e">
        <f aca="false">I213+H213-'Saisie des notes de Qualif'!L218-'Saisie des notes de Qualif'!S218</f>
        <v>#N/A</v>
      </c>
      <c r="K213" s="0" t="e">
        <f aca="false">MAX(H213:I213)</f>
        <v>#N/A</v>
      </c>
      <c r="M213" s="66" t="str">
        <f aca="false">IF(L213&lt;&gt;0,IF(AND(L213&lt;6,E213&lt;&gt;"forfait"),"O","N"),"")</f>
        <v/>
      </c>
      <c r="N213" s="0" t="n">
        <f aca="false">'Saisie des notes de la finale'!M215-'Saisie des notes de la finale'!L215</f>
        <v>0</v>
      </c>
      <c r="P213" s="0" t="e">
        <f aca="false">J213+2*N213</f>
        <v>#N/A</v>
      </c>
    </row>
    <row r="214" customFormat="false" ht="12.75" hidden="false" customHeight="false" outlineLevel="0" collapsed="false">
      <c r="A214" s="66" t="n">
        <f aca="false">'Saisie des participants'!B215</f>
        <v>0</v>
      </c>
      <c r="B214" s="66" t="n">
        <f aca="false">'Saisie des participants'!C215</f>
        <v>0</v>
      </c>
      <c r="C214" s="66" t="n">
        <f aca="false">'Saisie des participants'!D215</f>
        <v>0</v>
      </c>
      <c r="D214" s="66" t="n">
        <f aca="false">'Saisie des participants'!F215</f>
        <v>0</v>
      </c>
      <c r="E214" s="66" t="n">
        <f aca="false">'Saisie des participants'!G215</f>
        <v>0</v>
      </c>
      <c r="F214" s="66" t="n">
        <f aca="false">'Saisie des participants'!I215</f>
        <v>0</v>
      </c>
      <c r="G214" s="66" t="str">
        <f aca="false">'Saisie des participants'!J215</f>
        <v>+19 ans</v>
      </c>
      <c r="H214" s="66" t="e">
        <f aca="false">'Saisie des notes de Qualif'!M219</f>
        <v>#N/A</v>
      </c>
      <c r="I214" s="66" t="e">
        <f aca="false">'Saisie des notes de Qualif'!T219</f>
        <v>#N/A</v>
      </c>
      <c r="J214" s="66" t="e">
        <f aca="false">I214+H214-'Saisie des notes de Qualif'!L219-'Saisie des notes de Qualif'!S219</f>
        <v>#N/A</v>
      </c>
      <c r="K214" s="0" t="e">
        <f aca="false">MAX(H214:I214)</f>
        <v>#N/A</v>
      </c>
      <c r="M214" s="66" t="str">
        <f aca="false">IF(L214&lt;&gt;0,IF(AND(L214&lt;6,E214&lt;&gt;"forfait"),"O","N"),"")</f>
        <v/>
      </c>
      <c r="N214" s="0" t="n">
        <f aca="false">'Saisie des notes de la finale'!M216-'Saisie des notes de la finale'!L216</f>
        <v>0</v>
      </c>
      <c r="P214" s="0" t="e">
        <f aca="false">J214+2*N214</f>
        <v>#N/A</v>
      </c>
    </row>
    <row r="215" customFormat="false" ht="12.75" hidden="false" customHeight="false" outlineLevel="0" collapsed="false">
      <c r="A215" s="66" t="n">
        <f aca="false">'Saisie des participants'!B216</f>
        <v>0</v>
      </c>
      <c r="B215" s="66" t="n">
        <f aca="false">'Saisie des participants'!C216</f>
        <v>0</v>
      </c>
      <c r="C215" s="66" t="n">
        <f aca="false">'Saisie des participants'!D216</f>
        <v>0</v>
      </c>
      <c r="D215" s="66" t="n">
        <f aca="false">'Saisie des participants'!F216</f>
        <v>0</v>
      </c>
      <c r="E215" s="66" t="n">
        <f aca="false">'Saisie des participants'!G216</f>
        <v>0</v>
      </c>
      <c r="F215" s="66" t="n">
        <f aca="false">'Saisie des participants'!I216</f>
        <v>0</v>
      </c>
      <c r="G215" s="66" t="str">
        <f aca="false">'Saisie des participants'!J216</f>
        <v>+19 ans</v>
      </c>
      <c r="H215" s="66" t="e">
        <f aca="false">'Saisie des notes de Qualif'!M220</f>
        <v>#N/A</v>
      </c>
      <c r="I215" s="66" t="e">
        <f aca="false">'Saisie des notes de Qualif'!T220</f>
        <v>#N/A</v>
      </c>
      <c r="J215" s="66" t="e">
        <f aca="false">I215+H215-'Saisie des notes de Qualif'!L220-'Saisie des notes de Qualif'!S220</f>
        <v>#N/A</v>
      </c>
      <c r="K215" s="0" t="e">
        <f aca="false">MAX(H215:I215)</f>
        <v>#N/A</v>
      </c>
      <c r="M215" s="66" t="str">
        <f aca="false">IF(L215&lt;&gt;0,IF(AND(L215&lt;6,E215&lt;&gt;"forfait"),"O","N"),"")</f>
        <v/>
      </c>
      <c r="N215" s="0" t="n">
        <f aca="false">'Saisie des notes de la finale'!M217-'Saisie des notes de la finale'!L217</f>
        <v>0</v>
      </c>
      <c r="P215" s="0" t="e">
        <f aca="false">J215+2*N215</f>
        <v>#N/A</v>
      </c>
    </row>
    <row r="216" customFormat="false" ht="12.75" hidden="false" customHeight="false" outlineLevel="0" collapsed="false">
      <c r="A216" s="66" t="n">
        <f aca="false">'Saisie des participants'!B217</f>
        <v>0</v>
      </c>
      <c r="B216" s="66" t="n">
        <f aca="false">'Saisie des participants'!C217</f>
        <v>0</v>
      </c>
      <c r="C216" s="66" t="n">
        <f aca="false">'Saisie des participants'!D217</f>
        <v>0</v>
      </c>
      <c r="D216" s="66" t="n">
        <f aca="false">'Saisie des participants'!F217</f>
        <v>0</v>
      </c>
      <c r="E216" s="66" t="n">
        <f aca="false">'Saisie des participants'!G217</f>
        <v>0</v>
      </c>
      <c r="F216" s="66" t="n">
        <f aca="false">'Saisie des participants'!I217</f>
        <v>0</v>
      </c>
      <c r="G216" s="66" t="str">
        <f aca="false">'Saisie des participants'!J217</f>
        <v>+19 ans</v>
      </c>
      <c r="H216" s="66" t="e">
        <f aca="false">'Saisie des notes de Qualif'!M221</f>
        <v>#N/A</v>
      </c>
      <c r="I216" s="66" t="e">
        <f aca="false">'Saisie des notes de Qualif'!T221</f>
        <v>#N/A</v>
      </c>
      <c r="J216" s="66" t="e">
        <f aca="false">I216+H216-'Saisie des notes de Qualif'!L221-'Saisie des notes de Qualif'!S221</f>
        <v>#N/A</v>
      </c>
      <c r="K216" s="0" t="e">
        <f aca="false">MAX(H216:I216)</f>
        <v>#N/A</v>
      </c>
      <c r="M216" s="66" t="str">
        <f aca="false">IF(L216&lt;&gt;0,IF(AND(L216&lt;6,E216&lt;&gt;"forfait"),"O","N"),"")</f>
        <v/>
      </c>
      <c r="N216" s="0" t="n">
        <f aca="false">'Saisie des notes de la finale'!M218-'Saisie des notes de la finale'!L218</f>
        <v>0</v>
      </c>
      <c r="P216" s="0" t="e">
        <f aca="false">J216+2*N216</f>
        <v>#N/A</v>
      </c>
    </row>
    <row r="217" customFormat="false" ht="12.75" hidden="false" customHeight="false" outlineLevel="0" collapsed="false">
      <c r="A217" s="66" t="n">
        <f aca="false">'Saisie des participants'!B218</f>
        <v>0</v>
      </c>
      <c r="B217" s="66" t="n">
        <f aca="false">'Saisie des participants'!C218</f>
        <v>0</v>
      </c>
      <c r="C217" s="66" t="n">
        <f aca="false">'Saisie des participants'!D218</f>
        <v>0</v>
      </c>
      <c r="D217" s="66" t="n">
        <f aca="false">'Saisie des participants'!F218</f>
        <v>0</v>
      </c>
      <c r="E217" s="66" t="n">
        <f aca="false">'Saisie des participants'!G218</f>
        <v>0</v>
      </c>
      <c r="F217" s="66" t="n">
        <f aca="false">'Saisie des participants'!I218</f>
        <v>0</v>
      </c>
      <c r="G217" s="66" t="str">
        <f aca="false">'Saisie des participants'!J218</f>
        <v>+19 ans</v>
      </c>
      <c r="H217" s="66" t="e">
        <f aca="false">'Saisie des notes de Qualif'!M222</f>
        <v>#N/A</v>
      </c>
      <c r="I217" s="66" t="e">
        <f aca="false">'Saisie des notes de Qualif'!T222</f>
        <v>#N/A</v>
      </c>
      <c r="J217" s="66" t="e">
        <f aca="false">I217+H217-'Saisie des notes de Qualif'!L222-'Saisie des notes de Qualif'!S222</f>
        <v>#N/A</v>
      </c>
      <c r="K217" s="0" t="e">
        <f aca="false">MAX(H217:I217)</f>
        <v>#N/A</v>
      </c>
      <c r="M217" s="66" t="str">
        <f aca="false">IF(L217&lt;&gt;0,IF(AND(L217&lt;6,E217&lt;&gt;"forfait"),"O","N"),"")</f>
        <v/>
      </c>
      <c r="N217" s="0" t="n">
        <f aca="false">'Saisie des notes de la finale'!M219-'Saisie des notes de la finale'!L219</f>
        <v>0</v>
      </c>
      <c r="P217" s="0" t="e">
        <f aca="false">J217+2*N217</f>
        <v>#N/A</v>
      </c>
    </row>
    <row r="218" customFormat="false" ht="12.75" hidden="false" customHeight="false" outlineLevel="0" collapsed="false">
      <c r="A218" s="66" t="n">
        <f aca="false">'Saisie des participants'!B219</f>
        <v>0</v>
      </c>
      <c r="B218" s="66" t="n">
        <f aca="false">'Saisie des participants'!C219</f>
        <v>0</v>
      </c>
      <c r="C218" s="66" t="n">
        <f aca="false">'Saisie des participants'!D219</f>
        <v>0</v>
      </c>
      <c r="D218" s="66" t="n">
        <f aca="false">'Saisie des participants'!F219</f>
        <v>0</v>
      </c>
      <c r="E218" s="66" t="n">
        <f aca="false">'Saisie des participants'!G219</f>
        <v>0</v>
      </c>
      <c r="F218" s="66" t="n">
        <f aca="false">'Saisie des participants'!I219</f>
        <v>0</v>
      </c>
      <c r="G218" s="66" t="str">
        <f aca="false">'Saisie des participants'!J219</f>
        <v>+19 ans</v>
      </c>
      <c r="H218" s="66" t="e">
        <f aca="false">'Saisie des notes de Qualif'!M223</f>
        <v>#N/A</v>
      </c>
      <c r="I218" s="66" t="e">
        <f aca="false">'Saisie des notes de Qualif'!T223</f>
        <v>#N/A</v>
      </c>
      <c r="J218" s="66" t="e">
        <f aca="false">I218+H218-'Saisie des notes de Qualif'!L223-'Saisie des notes de Qualif'!S223</f>
        <v>#N/A</v>
      </c>
      <c r="K218" s="0" t="e">
        <f aca="false">MAX(H218:I218)</f>
        <v>#N/A</v>
      </c>
      <c r="M218" s="66" t="str">
        <f aca="false">IF(L218&lt;&gt;0,IF(AND(L218&lt;6,E218&lt;&gt;"forfait"),"O","N"),"")</f>
        <v/>
      </c>
      <c r="N218" s="0" t="n">
        <f aca="false">'Saisie des notes de la finale'!M220-'Saisie des notes de la finale'!L220</f>
        <v>0</v>
      </c>
      <c r="P218" s="0" t="e">
        <f aca="false">J218+2*N218</f>
        <v>#N/A</v>
      </c>
    </row>
    <row r="219" customFormat="false" ht="12.75" hidden="false" customHeight="false" outlineLevel="0" collapsed="false">
      <c r="A219" s="66" t="n">
        <f aca="false">'Saisie des participants'!B220</f>
        <v>0</v>
      </c>
      <c r="B219" s="66" t="n">
        <f aca="false">'Saisie des participants'!C220</f>
        <v>0</v>
      </c>
      <c r="C219" s="66" t="n">
        <f aca="false">'Saisie des participants'!D220</f>
        <v>0</v>
      </c>
      <c r="D219" s="66" t="n">
        <f aca="false">'Saisie des participants'!F220</f>
        <v>0</v>
      </c>
      <c r="E219" s="66" t="n">
        <f aca="false">'Saisie des participants'!G220</f>
        <v>0</v>
      </c>
      <c r="F219" s="66" t="n">
        <f aca="false">'Saisie des participants'!I220</f>
        <v>0</v>
      </c>
      <c r="G219" s="66" t="str">
        <f aca="false">'Saisie des participants'!J220</f>
        <v>+19 ans</v>
      </c>
      <c r="H219" s="66" t="e">
        <f aca="false">'Saisie des notes de Qualif'!M224</f>
        <v>#N/A</v>
      </c>
      <c r="I219" s="66" t="e">
        <f aca="false">'Saisie des notes de Qualif'!T224</f>
        <v>#N/A</v>
      </c>
      <c r="J219" s="66" t="e">
        <f aca="false">I219+H219-'Saisie des notes de Qualif'!L224-'Saisie des notes de Qualif'!S224</f>
        <v>#N/A</v>
      </c>
      <c r="K219" s="0" t="e">
        <f aca="false">MAX(H219:I219)</f>
        <v>#N/A</v>
      </c>
      <c r="M219" s="66" t="str">
        <f aca="false">IF(L219&lt;&gt;0,IF(AND(L219&lt;6,E219&lt;&gt;"forfait"),"O","N"),"")</f>
        <v/>
      </c>
      <c r="N219" s="0" t="n">
        <f aca="false">'Saisie des notes de la finale'!M221-'Saisie des notes de la finale'!L221</f>
        <v>0</v>
      </c>
      <c r="P219" s="0" t="e">
        <f aca="false">J219+2*N219</f>
        <v>#N/A</v>
      </c>
    </row>
    <row r="220" customFormat="false" ht="12.75" hidden="false" customHeight="false" outlineLevel="0" collapsed="false">
      <c r="A220" s="66" t="n">
        <f aca="false">'Saisie des participants'!B221</f>
        <v>0</v>
      </c>
      <c r="B220" s="66" t="n">
        <f aca="false">'Saisie des participants'!C221</f>
        <v>0</v>
      </c>
      <c r="C220" s="66" t="n">
        <f aca="false">'Saisie des participants'!D221</f>
        <v>0</v>
      </c>
      <c r="D220" s="66" t="n">
        <f aca="false">'Saisie des participants'!F221</f>
        <v>0</v>
      </c>
      <c r="E220" s="66" t="n">
        <f aca="false">'Saisie des participants'!G221</f>
        <v>0</v>
      </c>
      <c r="F220" s="66" t="n">
        <f aca="false">'Saisie des participants'!I221</f>
        <v>0</v>
      </c>
      <c r="G220" s="66" t="str">
        <f aca="false">'Saisie des participants'!J221</f>
        <v>+19 ans</v>
      </c>
      <c r="H220" s="66" t="e">
        <f aca="false">'Saisie des notes de Qualif'!M225</f>
        <v>#N/A</v>
      </c>
      <c r="I220" s="66" t="e">
        <f aca="false">'Saisie des notes de Qualif'!T225</f>
        <v>#N/A</v>
      </c>
      <c r="J220" s="66" t="e">
        <f aca="false">I220+H220-'Saisie des notes de Qualif'!L225-'Saisie des notes de Qualif'!S225</f>
        <v>#N/A</v>
      </c>
      <c r="K220" s="0" t="e">
        <f aca="false">MAX(H220:I220)</f>
        <v>#N/A</v>
      </c>
      <c r="M220" s="66" t="str">
        <f aca="false">IF(L220&lt;&gt;0,IF(AND(L220&lt;6,E220&lt;&gt;"forfait"),"O","N"),"")</f>
        <v/>
      </c>
      <c r="N220" s="0" t="n">
        <f aca="false">'Saisie des notes de la finale'!M222-'Saisie des notes de la finale'!L222</f>
        <v>0</v>
      </c>
      <c r="P220" s="0" t="e">
        <f aca="false">J220+2*N220</f>
        <v>#N/A</v>
      </c>
    </row>
    <row r="221" customFormat="false" ht="12.75" hidden="false" customHeight="false" outlineLevel="0" collapsed="false">
      <c r="A221" s="66" t="n">
        <f aca="false">'Saisie des participants'!B222</f>
        <v>0</v>
      </c>
      <c r="B221" s="66" t="n">
        <f aca="false">'Saisie des participants'!C222</f>
        <v>0</v>
      </c>
      <c r="C221" s="66" t="n">
        <f aca="false">'Saisie des participants'!D222</f>
        <v>0</v>
      </c>
      <c r="D221" s="66" t="n">
        <f aca="false">'Saisie des participants'!F222</f>
        <v>0</v>
      </c>
      <c r="E221" s="66" t="n">
        <f aca="false">'Saisie des participants'!G222</f>
        <v>0</v>
      </c>
      <c r="F221" s="66" t="n">
        <f aca="false">'Saisie des participants'!I222</f>
        <v>0</v>
      </c>
      <c r="G221" s="66" t="str">
        <f aca="false">'Saisie des participants'!J222</f>
        <v>+19 ans</v>
      </c>
      <c r="H221" s="66" t="e">
        <f aca="false">'Saisie des notes de Qualif'!M226</f>
        <v>#N/A</v>
      </c>
      <c r="I221" s="66" t="e">
        <f aca="false">'Saisie des notes de Qualif'!T226</f>
        <v>#N/A</v>
      </c>
      <c r="J221" s="66" t="e">
        <f aca="false">I221+H221-'Saisie des notes de Qualif'!L226-'Saisie des notes de Qualif'!S226</f>
        <v>#N/A</v>
      </c>
      <c r="K221" s="0" t="e">
        <f aca="false">MAX(H221:I221)</f>
        <v>#N/A</v>
      </c>
      <c r="M221" s="66" t="str">
        <f aca="false">IF(L221&lt;&gt;0,IF(AND(L221&lt;6,E221&lt;&gt;"forfait"),"O","N"),"")</f>
        <v/>
      </c>
      <c r="N221" s="0" t="n">
        <f aca="false">'Saisie des notes de la finale'!M223-'Saisie des notes de la finale'!L223</f>
        <v>0</v>
      </c>
      <c r="P221" s="0" t="e">
        <f aca="false">J221+2*N221</f>
        <v>#N/A</v>
      </c>
    </row>
    <row r="222" customFormat="false" ht="12.75" hidden="false" customHeight="false" outlineLevel="0" collapsed="false">
      <c r="A222" s="66" t="n">
        <f aca="false">'Saisie des participants'!B223</f>
        <v>0</v>
      </c>
      <c r="B222" s="66" t="n">
        <f aca="false">'Saisie des participants'!C223</f>
        <v>0</v>
      </c>
      <c r="C222" s="66" t="n">
        <f aca="false">'Saisie des participants'!D223</f>
        <v>0</v>
      </c>
      <c r="D222" s="66" t="n">
        <f aca="false">'Saisie des participants'!F223</f>
        <v>0</v>
      </c>
      <c r="E222" s="66" t="n">
        <f aca="false">'Saisie des participants'!G223</f>
        <v>0</v>
      </c>
      <c r="F222" s="66" t="n">
        <f aca="false">'Saisie des participants'!I223</f>
        <v>0</v>
      </c>
      <c r="G222" s="66" t="str">
        <f aca="false">'Saisie des participants'!J223</f>
        <v>+19 ans</v>
      </c>
      <c r="H222" s="66" t="e">
        <f aca="false">'Saisie des notes de Qualif'!M227</f>
        <v>#N/A</v>
      </c>
      <c r="I222" s="66" t="e">
        <f aca="false">'Saisie des notes de Qualif'!T227</f>
        <v>#N/A</v>
      </c>
      <c r="J222" s="66" t="e">
        <f aca="false">I222+H222-'Saisie des notes de Qualif'!L227-'Saisie des notes de Qualif'!S227</f>
        <v>#N/A</v>
      </c>
      <c r="K222" s="0" t="e">
        <f aca="false">MAX(H222:I222)</f>
        <v>#N/A</v>
      </c>
      <c r="M222" s="66" t="str">
        <f aca="false">IF(L222&lt;&gt;0,IF(AND(L222&lt;6,E222&lt;&gt;"forfait"),"O","N"),"")</f>
        <v/>
      </c>
      <c r="N222" s="0" t="n">
        <f aca="false">'Saisie des notes de la finale'!M224-'Saisie des notes de la finale'!L224</f>
        <v>0</v>
      </c>
      <c r="P222" s="0" t="e">
        <f aca="false">J222+2*N222</f>
        <v>#N/A</v>
      </c>
    </row>
    <row r="223" customFormat="false" ht="12.75" hidden="false" customHeight="false" outlineLevel="0" collapsed="false">
      <c r="A223" s="66" t="n">
        <f aca="false">'Saisie des participants'!B224</f>
        <v>0</v>
      </c>
      <c r="B223" s="66" t="n">
        <f aca="false">'Saisie des participants'!C224</f>
        <v>0</v>
      </c>
      <c r="C223" s="66" t="n">
        <f aca="false">'Saisie des participants'!D224</f>
        <v>0</v>
      </c>
      <c r="D223" s="66" t="n">
        <f aca="false">'Saisie des participants'!F224</f>
        <v>0</v>
      </c>
      <c r="E223" s="66" t="n">
        <f aca="false">'Saisie des participants'!G224</f>
        <v>0</v>
      </c>
      <c r="F223" s="66" t="n">
        <f aca="false">'Saisie des participants'!I224</f>
        <v>0</v>
      </c>
      <c r="G223" s="66" t="str">
        <f aca="false">'Saisie des participants'!J224</f>
        <v>+19 ans</v>
      </c>
      <c r="H223" s="66" t="e">
        <f aca="false">'Saisie des notes de Qualif'!M228</f>
        <v>#N/A</v>
      </c>
      <c r="I223" s="66" t="e">
        <f aca="false">'Saisie des notes de Qualif'!T228</f>
        <v>#N/A</v>
      </c>
      <c r="J223" s="66" t="e">
        <f aca="false">I223+H223-'Saisie des notes de Qualif'!L228-'Saisie des notes de Qualif'!S228</f>
        <v>#N/A</v>
      </c>
      <c r="K223" s="0" t="e">
        <f aca="false">MAX(H223:I223)</f>
        <v>#N/A</v>
      </c>
      <c r="M223" s="66" t="str">
        <f aca="false">IF(L223&lt;&gt;0,IF(AND(L223&lt;6,E223&lt;&gt;"forfait"),"O","N"),"")</f>
        <v/>
      </c>
      <c r="N223" s="0" t="n">
        <f aca="false">'Saisie des notes de la finale'!M225-'Saisie des notes de la finale'!L225</f>
        <v>0</v>
      </c>
      <c r="P223" s="0" t="e">
        <f aca="false">J223+2*N223</f>
        <v>#N/A</v>
      </c>
    </row>
    <row r="224" customFormat="false" ht="12.75" hidden="false" customHeight="false" outlineLevel="0" collapsed="false">
      <c r="A224" s="66" t="n">
        <f aca="false">'Saisie des participants'!B225</f>
        <v>0</v>
      </c>
      <c r="B224" s="66" t="n">
        <f aca="false">'Saisie des participants'!C225</f>
        <v>0</v>
      </c>
      <c r="C224" s="66" t="n">
        <f aca="false">'Saisie des participants'!D225</f>
        <v>0</v>
      </c>
      <c r="D224" s="66" t="n">
        <f aca="false">'Saisie des participants'!F225</f>
        <v>0</v>
      </c>
      <c r="E224" s="66" t="n">
        <f aca="false">'Saisie des participants'!G225</f>
        <v>0</v>
      </c>
      <c r="F224" s="66" t="n">
        <f aca="false">'Saisie des participants'!I225</f>
        <v>0</v>
      </c>
      <c r="G224" s="66" t="str">
        <f aca="false">'Saisie des participants'!J225</f>
        <v>+19 ans</v>
      </c>
      <c r="H224" s="66" t="e">
        <f aca="false">'Saisie des notes de Qualif'!M229</f>
        <v>#N/A</v>
      </c>
      <c r="I224" s="66" t="e">
        <f aca="false">'Saisie des notes de Qualif'!T229</f>
        <v>#N/A</v>
      </c>
      <c r="J224" s="66" t="e">
        <f aca="false">I224+H224-'Saisie des notes de Qualif'!L229-'Saisie des notes de Qualif'!S229</f>
        <v>#N/A</v>
      </c>
      <c r="K224" s="0" t="e">
        <f aca="false">MAX(H224:I224)</f>
        <v>#N/A</v>
      </c>
      <c r="M224" s="66" t="str">
        <f aca="false">IF(L224&lt;&gt;0,IF(AND(L224&lt;6,E224&lt;&gt;"forfait"),"O","N"),"")</f>
        <v/>
      </c>
      <c r="N224" s="0" t="n">
        <f aca="false">'Saisie des notes de la finale'!M226-'Saisie des notes de la finale'!L226</f>
        <v>0</v>
      </c>
      <c r="P224" s="0" t="e">
        <f aca="false">J224+2*N224</f>
        <v>#N/A</v>
      </c>
    </row>
    <row r="225" customFormat="false" ht="12.75" hidden="false" customHeight="false" outlineLevel="0" collapsed="false">
      <c r="A225" s="66" t="n">
        <f aca="false">'Saisie des participants'!B226</f>
        <v>0</v>
      </c>
      <c r="B225" s="66" t="n">
        <f aca="false">'Saisie des participants'!C226</f>
        <v>0</v>
      </c>
      <c r="C225" s="66" t="n">
        <f aca="false">'Saisie des participants'!D226</f>
        <v>0</v>
      </c>
      <c r="D225" s="66" t="n">
        <f aca="false">'Saisie des participants'!F226</f>
        <v>0</v>
      </c>
      <c r="E225" s="66" t="n">
        <f aca="false">'Saisie des participants'!G226</f>
        <v>0</v>
      </c>
      <c r="F225" s="66" t="n">
        <f aca="false">'Saisie des participants'!I226</f>
        <v>0</v>
      </c>
      <c r="G225" s="66" t="str">
        <f aca="false">'Saisie des participants'!J226</f>
        <v>+19 ans</v>
      </c>
      <c r="H225" s="66" t="e">
        <f aca="false">'Saisie des notes de Qualif'!M230</f>
        <v>#N/A</v>
      </c>
      <c r="I225" s="66" t="e">
        <f aca="false">'Saisie des notes de Qualif'!T230</f>
        <v>#N/A</v>
      </c>
      <c r="J225" s="66" t="e">
        <f aca="false">I225+H225-'Saisie des notes de Qualif'!L230-'Saisie des notes de Qualif'!S230</f>
        <v>#N/A</v>
      </c>
      <c r="K225" s="0" t="e">
        <f aca="false">MAX(H225:I225)</f>
        <v>#N/A</v>
      </c>
      <c r="M225" s="66" t="str">
        <f aca="false">IF(L225&lt;&gt;0,IF(AND(L225&lt;6,E225&lt;&gt;"forfait"),"O","N"),"")</f>
        <v/>
      </c>
      <c r="N225" s="0" t="n">
        <f aca="false">'Saisie des notes de la finale'!M227-'Saisie des notes de la finale'!L227</f>
        <v>0</v>
      </c>
      <c r="P225" s="0" t="e">
        <f aca="false">J225+2*N225</f>
        <v>#N/A</v>
      </c>
    </row>
    <row r="226" customFormat="false" ht="12.75" hidden="false" customHeight="false" outlineLevel="0" collapsed="false">
      <c r="A226" s="66" t="n">
        <f aca="false">'Saisie des participants'!B227</f>
        <v>0</v>
      </c>
      <c r="B226" s="66" t="n">
        <f aca="false">'Saisie des participants'!C227</f>
        <v>0</v>
      </c>
      <c r="C226" s="66" t="n">
        <f aca="false">'Saisie des participants'!D227</f>
        <v>0</v>
      </c>
      <c r="D226" s="66" t="n">
        <f aca="false">'Saisie des participants'!F227</f>
        <v>0</v>
      </c>
      <c r="E226" s="66" t="n">
        <f aca="false">'Saisie des participants'!G227</f>
        <v>0</v>
      </c>
      <c r="F226" s="66" t="n">
        <f aca="false">'Saisie des participants'!I227</f>
        <v>0</v>
      </c>
      <c r="G226" s="66" t="str">
        <f aca="false">'Saisie des participants'!J227</f>
        <v>+19 ans</v>
      </c>
      <c r="H226" s="66" t="e">
        <f aca="false">'Saisie des notes de Qualif'!M231</f>
        <v>#N/A</v>
      </c>
      <c r="I226" s="66" t="e">
        <f aca="false">'Saisie des notes de Qualif'!T231</f>
        <v>#N/A</v>
      </c>
      <c r="J226" s="66" t="e">
        <f aca="false">I226+H226-'Saisie des notes de Qualif'!L231-'Saisie des notes de Qualif'!S231</f>
        <v>#N/A</v>
      </c>
      <c r="K226" s="0" t="e">
        <f aca="false">MAX(H226:I226)</f>
        <v>#N/A</v>
      </c>
      <c r="M226" s="66" t="str">
        <f aca="false">IF(L226&lt;&gt;0,IF(AND(L226&lt;6,E226&lt;&gt;"forfait"),"O","N"),"")</f>
        <v/>
      </c>
      <c r="N226" s="0" t="n">
        <f aca="false">'Saisie des notes de la finale'!M228-'Saisie des notes de la finale'!L228</f>
        <v>0</v>
      </c>
      <c r="P226" s="0" t="e">
        <f aca="false">J226+2*N226</f>
        <v>#N/A</v>
      </c>
    </row>
    <row r="227" customFormat="false" ht="12.75" hidden="false" customHeight="false" outlineLevel="0" collapsed="false">
      <c r="A227" s="66" t="n">
        <f aca="false">'Saisie des participants'!B228</f>
        <v>0</v>
      </c>
      <c r="B227" s="66" t="n">
        <f aca="false">'Saisie des participants'!C228</f>
        <v>0</v>
      </c>
      <c r="C227" s="66" t="n">
        <f aca="false">'Saisie des participants'!D228</f>
        <v>0</v>
      </c>
      <c r="D227" s="66" t="n">
        <f aca="false">'Saisie des participants'!F228</f>
        <v>0</v>
      </c>
      <c r="E227" s="66" t="n">
        <f aca="false">'Saisie des participants'!G228</f>
        <v>0</v>
      </c>
      <c r="F227" s="66" t="n">
        <f aca="false">'Saisie des participants'!I228</f>
        <v>0</v>
      </c>
      <c r="G227" s="66" t="str">
        <f aca="false">'Saisie des participants'!J228</f>
        <v>+19 ans</v>
      </c>
      <c r="H227" s="66" t="e">
        <f aca="false">'Saisie des notes de Qualif'!M232</f>
        <v>#N/A</v>
      </c>
      <c r="I227" s="66" t="e">
        <f aca="false">'Saisie des notes de Qualif'!T232</f>
        <v>#N/A</v>
      </c>
      <c r="J227" s="66" t="e">
        <f aca="false">I227+H227-'Saisie des notes de Qualif'!L232-'Saisie des notes de Qualif'!S232</f>
        <v>#N/A</v>
      </c>
      <c r="K227" s="0" t="e">
        <f aca="false">MAX(H227:I227)</f>
        <v>#N/A</v>
      </c>
      <c r="M227" s="66" t="str">
        <f aca="false">IF(L227&lt;&gt;0,IF(AND(L227&lt;6,E227&lt;&gt;"forfait"),"O","N"),"")</f>
        <v/>
      </c>
      <c r="N227" s="0" t="n">
        <f aca="false">'Saisie des notes de la finale'!M229-'Saisie des notes de la finale'!L229</f>
        <v>0</v>
      </c>
      <c r="P227" s="0" t="e">
        <f aca="false">J227+2*N227</f>
        <v>#N/A</v>
      </c>
    </row>
    <row r="228" customFormat="false" ht="12.75" hidden="false" customHeight="false" outlineLevel="0" collapsed="false">
      <c r="A228" s="66" t="n">
        <f aca="false">'Saisie des participants'!B229</f>
        <v>0</v>
      </c>
      <c r="B228" s="66" t="n">
        <f aca="false">'Saisie des participants'!C229</f>
        <v>0</v>
      </c>
      <c r="C228" s="66" t="n">
        <f aca="false">'Saisie des participants'!D229</f>
        <v>0</v>
      </c>
      <c r="D228" s="66" t="n">
        <f aca="false">'Saisie des participants'!F229</f>
        <v>0</v>
      </c>
      <c r="E228" s="66" t="n">
        <f aca="false">'Saisie des participants'!G229</f>
        <v>0</v>
      </c>
      <c r="F228" s="66" t="n">
        <f aca="false">'Saisie des participants'!I229</f>
        <v>0</v>
      </c>
      <c r="G228" s="66" t="str">
        <f aca="false">'Saisie des participants'!J229</f>
        <v>+19 ans</v>
      </c>
      <c r="H228" s="66" t="e">
        <f aca="false">'Saisie des notes de Qualif'!M233</f>
        <v>#N/A</v>
      </c>
      <c r="I228" s="66" t="e">
        <f aca="false">'Saisie des notes de Qualif'!T233</f>
        <v>#N/A</v>
      </c>
      <c r="J228" s="66" t="e">
        <f aca="false">I228+H228-'Saisie des notes de Qualif'!L233-'Saisie des notes de Qualif'!S233</f>
        <v>#N/A</v>
      </c>
      <c r="K228" s="0" t="e">
        <f aca="false">MAX(H228:I228)</f>
        <v>#N/A</v>
      </c>
      <c r="M228" s="66" t="str">
        <f aca="false">IF(L228&lt;&gt;0,IF(AND(L228&lt;6,E228&lt;&gt;"forfait"),"O","N"),"")</f>
        <v/>
      </c>
      <c r="N228" s="0" t="n">
        <f aca="false">'Saisie des notes de la finale'!M230-'Saisie des notes de la finale'!L230</f>
        <v>0</v>
      </c>
      <c r="P228" s="0" t="e">
        <f aca="false">J228+2*N228</f>
        <v>#N/A</v>
      </c>
    </row>
    <row r="229" customFormat="false" ht="12.75" hidden="false" customHeight="false" outlineLevel="0" collapsed="false">
      <c r="A229" s="66" t="n">
        <f aca="false">'Saisie des participants'!B230</f>
        <v>0</v>
      </c>
      <c r="B229" s="66" t="n">
        <f aca="false">'Saisie des participants'!C230</f>
        <v>0</v>
      </c>
      <c r="C229" s="66" t="n">
        <f aca="false">'Saisie des participants'!D230</f>
        <v>0</v>
      </c>
      <c r="D229" s="66" t="n">
        <f aca="false">'Saisie des participants'!F230</f>
        <v>0</v>
      </c>
      <c r="E229" s="66" t="n">
        <f aca="false">'Saisie des participants'!G230</f>
        <v>0</v>
      </c>
      <c r="F229" s="66" t="n">
        <f aca="false">'Saisie des participants'!I230</f>
        <v>0</v>
      </c>
      <c r="G229" s="66" t="str">
        <f aca="false">'Saisie des participants'!J230</f>
        <v>+19 ans</v>
      </c>
      <c r="H229" s="66" t="e">
        <f aca="false">'Saisie des notes de Qualif'!M234</f>
        <v>#N/A</v>
      </c>
      <c r="I229" s="66" t="e">
        <f aca="false">'Saisie des notes de Qualif'!T234</f>
        <v>#N/A</v>
      </c>
      <c r="J229" s="66" t="e">
        <f aca="false">I229+H229-'Saisie des notes de Qualif'!L234-'Saisie des notes de Qualif'!S234</f>
        <v>#N/A</v>
      </c>
      <c r="K229" s="0" t="e">
        <f aca="false">MAX(H229:I229)</f>
        <v>#N/A</v>
      </c>
      <c r="M229" s="66" t="str">
        <f aca="false">IF(L229&lt;&gt;0,IF(AND(L229&lt;6,E229&lt;&gt;"forfait"),"O","N"),"")</f>
        <v/>
      </c>
      <c r="N229" s="0" t="n">
        <f aca="false">'Saisie des notes de la finale'!M231-'Saisie des notes de la finale'!L231</f>
        <v>0</v>
      </c>
      <c r="P229" s="0" t="e">
        <f aca="false">J229+2*N229</f>
        <v>#N/A</v>
      </c>
    </row>
    <row r="230" customFormat="false" ht="12.75" hidden="false" customHeight="false" outlineLevel="0" collapsed="false">
      <c r="A230" s="66" t="n">
        <f aca="false">'Saisie des participants'!B231</f>
        <v>0</v>
      </c>
      <c r="B230" s="66" t="n">
        <f aca="false">'Saisie des participants'!C231</f>
        <v>0</v>
      </c>
      <c r="C230" s="66" t="n">
        <f aca="false">'Saisie des participants'!D231</f>
        <v>0</v>
      </c>
      <c r="D230" s="66" t="n">
        <f aca="false">'Saisie des participants'!F231</f>
        <v>0</v>
      </c>
      <c r="E230" s="66" t="n">
        <f aca="false">'Saisie des participants'!G231</f>
        <v>0</v>
      </c>
      <c r="F230" s="66" t="n">
        <f aca="false">'Saisie des participants'!I231</f>
        <v>0</v>
      </c>
      <c r="G230" s="66" t="str">
        <f aca="false">'Saisie des participants'!J231</f>
        <v>+19 ans</v>
      </c>
      <c r="H230" s="66" t="e">
        <f aca="false">'Saisie des notes de Qualif'!M235</f>
        <v>#N/A</v>
      </c>
      <c r="I230" s="66" t="e">
        <f aca="false">'Saisie des notes de Qualif'!T235</f>
        <v>#N/A</v>
      </c>
      <c r="J230" s="66" t="e">
        <f aca="false">I230+H230-'Saisie des notes de Qualif'!L235-'Saisie des notes de Qualif'!S235</f>
        <v>#N/A</v>
      </c>
      <c r="K230" s="0" t="e">
        <f aca="false">MAX(H230:I230)</f>
        <v>#N/A</v>
      </c>
      <c r="M230" s="66" t="str">
        <f aca="false">IF(L230&lt;&gt;0,IF(AND(L230&lt;6,E230&lt;&gt;"forfait"),"O","N"),"")</f>
        <v/>
      </c>
      <c r="N230" s="0" t="n">
        <f aca="false">'Saisie des notes de la finale'!M232-'Saisie des notes de la finale'!L232</f>
        <v>0</v>
      </c>
      <c r="P230" s="0" t="e">
        <f aca="false">J230+2*N230</f>
        <v>#N/A</v>
      </c>
    </row>
    <row r="231" customFormat="false" ht="12.75" hidden="false" customHeight="false" outlineLevel="0" collapsed="false">
      <c r="A231" s="66" t="n">
        <f aca="false">'Saisie des participants'!B232</f>
        <v>0</v>
      </c>
      <c r="B231" s="66" t="n">
        <f aca="false">'Saisie des participants'!C232</f>
        <v>0</v>
      </c>
      <c r="C231" s="66" t="n">
        <f aca="false">'Saisie des participants'!D232</f>
        <v>0</v>
      </c>
      <c r="D231" s="66" t="n">
        <f aca="false">'Saisie des participants'!F232</f>
        <v>0</v>
      </c>
      <c r="E231" s="66" t="n">
        <f aca="false">'Saisie des participants'!G232</f>
        <v>0</v>
      </c>
      <c r="F231" s="66" t="n">
        <f aca="false">'Saisie des participants'!I232</f>
        <v>0</v>
      </c>
      <c r="G231" s="66" t="str">
        <f aca="false">'Saisie des participants'!J232</f>
        <v>+19 ans</v>
      </c>
      <c r="H231" s="66" t="e">
        <f aca="false">'Saisie des notes de Qualif'!M236</f>
        <v>#N/A</v>
      </c>
      <c r="I231" s="66" t="e">
        <f aca="false">'Saisie des notes de Qualif'!T236</f>
        <v>#N/A</v>
      </c>
      <c r="J231" s="66" t="e">
        <f aca="false">I231+H231-'Saisie des notes de Qualif'!L236-'Saisie des notes de Qualif'!S236</f>
        <v>#N/A</v>
      </c>
      <c r="K231" s="0" t="e">
        <f aca="false">MAX(H231:I231)</f>
        <v>#N/A</v>
      </c>
      <c r="M231" s="66" t="str">
        <f aca="false">IF(L231&lt;&gt;0,IF(AND(L231&lt;6,E231&lt;&gt;"forfait"),"O","N"),"")</f>
        <v/>
      </c>
      <c r="N231" s="0" t="n">
        <f aca="false">'Saisie des notes de la finale'!M233-'Saisie des notes de la finale'!L233</f>
        <v>0</v>
      </c>
      <c r="P231" s="0" t="e">
        <f aca="false">J231+2*N231</f>
        <v>#N/A</v>
      </c>
    </row>
    <row r="232" customFormat="false" ht="12.75" hidden="false" customHeight="false" outlineLevel="0" collapsed="false">
      <c r="A232" s="66" t="n">
        <f aca="false">'Saisie des participants'!B233</f>
        <v>0</v>
      </c>
      <c r="B232" s="66" t="n">
        <f aca="false">'Saisie des participants'!C233</f>
        <v>0</v>
      </c>
      <c r="C232" s="66" t="n">
        <f aca="false">'Saisie des participants'!D233</f>
        <v>0</v>
      </c>
      <c r="D232" s="66" t="n">
        <f aca="false">'Saisie des participants'!F233</f>
        <v>0</v>
      </c>
      <c r="E232" s="66" t="n">
        <f aca="false">'Saisie des participants'!G233</f>
        <v>0</v>
      </c>
      <c r="F232" s="66" t="n">
        <f aca="false">'Saisie des participants'!I233</f>
        <v>0</v>
      </c>
      <c r="G232" s="66" t="str">
        <f aca="false">'Saisie des participants'!J233</f>
        <v>+19 ans</v>
      </c>
      <c r="H232" s="66" t="e">
        <f aca="false">'Saisie des notes de Qualif'!M237</f>
        <v>#N/A</v>
      </c>
      <c r="I232" s="66" t="e">
        <f aca="false">'Saisie des notes de Qualif'!T237</f>
        <v>#N/A</v>
      </c>
      <c r="J232" s="66" t="e">
        <f aca="false">I232+H232-'Saisie des notes de Qualif'!L237-'Saisie des notes de Qualif'!S237</f>
        <v>#N/A</v>
      </c>
      <c r="K232" s="0" t="e">
        <f aca="false">MAX(H232:I232)</f>
        <v>#N/A</v>
      </c>
      <c r="M232" s="66" t="str">
        <f aca="false">IF(L232&lt;&gt;0,IF(AND(L232&lt;6,E232&lt;&gt;"forfait"),"O","N"),"")</f>
        <v/>
      </c>
      <c r="N232" s="0" t="n">
        <f aca="false">'Saisie des notes de la finale'!M234-'Saisie des notes de la finale'!L234</f>
        <v>0</v>
      </c>
      <c r="P232" s="0" t="e">
        <f aca="false">J232+2*N232</f>
        <v>#N/A</v>
      </c>
    </row>
    <row r="233" customFormat="false" ht="12.75" hidden="false" customHeight="false" outlineLevel="0" collapsed="false">
      <c r="A233" s="66" t="n">
        <f aca="false">'Saisie des participants'!B234</f>
        <v>0</v>
      </c>
      <c r="B233" s="66" t="n">
        <f aca="false">'Saisie des participants'!C234</f>
        <v>0</v>
      </c>
      <c r="C233" s="66" t="n">
        <f aca="false">'Saisie des participants'!D234</f>
        <v>0</v>
      </c>
      <c r="D233" s="66" t="n">
        <f aca="false">'Saisie des participants'!F234</f>
        <v>0</v>
      </c>
      <c r="E233" s="66" t="n">
        <f aca="false">'Saisie des participants'!G234</f>
        <v>0</v>
      </c>
      <c r="F233" s="66" t="n">
        <f aca="false">'Saisie des participants'!I234</f>
        <v>0</v>
      </c>
      <c r="G233" s="66" t="str">
        <f aca="false">'Saisie des participants'!J234</f>
        <v>+19 ans</v>
      </c>
      <c r="H233" s="66" t="e">
        <f aca="false">'Saisie des notes de Qualif'!M238</f>
        <v>#N/A</v>
      </c>
      <c r="I233" s="66" t="e">
        <f aca="false">'Saisie des notes de Qualif'!T238</f>
        <v>#N/A</v>
      </c>
      <c r="J233" s="66" t="e">
        <f aca="false">I233+H233-'Saisie des notes de Qualif'!L238-'Saisie des notes de Qualif'!S238</f>
        <v>#N/A</v>
      </c>
      <c r="K233" s="0" t="e">
        <f aca="false">MAX(H233:I233)</f>
        <v>#N/A</v>
      </c>
      <c r="M233" s="66" t="str">
        <f aca="false">IF(L233&lt;&gt;0,IF(AND(L233&lt;6,E233&lt;&gt;"forfait"),"O","N"),"")</f>
        <v/>
      </c>
      <c r="N233" s="0" t="n">
        <f aca="false">'Saisie des notes de la finale'!M235-'Saisie des notes de la finale'!L235</f>
        <v>0</v>
      </c>
      <c r="P233" s="0" t="e">
        <f aca="false">J233+2*N233</f>
        <v>#N/A</v>
      </c>
    </row>
    <row r="234" customFormat="false" ht="12.75" hidden="false" customHeight="false" outlineLevel="0" collapsed="false">
      <c r="A234" s="66" t="n">
        <f aca="false">'Saisie des participants'!B235</f>
        <v>0</v>
      </c>
      <c r="B234" s="66" t="n">
        <f aca="false">'Saisie des participants'!C235</f>
        <v>0</v>
      </c>
      <c r="C234" s="66" t="n">
        <f aca="false">'Saisie des participants'!D235</f>
        <v>0</v>
      </c>
      <c r="D234" s="66" t="n">
        <f aca="false">'Saisie des participants'!F235</f>
        <v>0</v>
      </c>
      <c r="E234" s="66" t="n">
        <f aca="false">'Saisie des participants'!G235</f>
        <v>0</v>
      </c>
      <c r="F234" s="66" t="n">
        <f aca="false">'Saisie des participants'!I235</f>
        <v>0</v>
      </c>
      <c r="G234" s="66" t="str">
        <f aca="false">'Saisie des participants'!J235</f>
        <v>+19 ans</v>
      </c>
      <c r="H234" s="66" t="e">
        <f aca="false">'Saisie des notes de Qualif'!M239</f>
        <v>#N/A</v>
      </c>
      <c r="I234" s="66" t="e">
        <f aca="false">'Saisie des notes de Qualif'!T239</f>
        <v>#N/A</v>
      </c>
      <c r="J234" s="66" t="e">
        <f aca="false">I234+H234-'Saisie des notes de Qualif'!L239-'Saisie des notes de Qualif'!S239</f>
        <v>#N/A</v>
      </c>
      <c r="K234" s="0" t="e">
        <f aca="false">MAX(H234:I234)</f>
        <v>#N/A</v>
      </c>
      <c r="M234" s="66" t="str">
        <f aca="false">IF(L234&lt;&gt;0,IF(AND(L234&lt;6,E234&lt;&gt;"forfait"),"O","N"),"")</f>
        <v/>
      </c>
      <c r="N234" s="0" t="n">
        <f aca="false">'Saisie des notes de la finale'!M236-'Saisie des notes de la finale'!L236</f>
        <v>0</v>
      </c>
      <c r="P234" s="0" t="e">
        <f aca="false">J234+2*N234</f>
        <v>#N/A</v>
      </c>
    </row>
    <row r="235" customFormat="false" ht="12.75" hidden="false" customHeight="false" outlineLevel="0" collapsed="false">
      <c r="A235" s="66" t="n">
        <f aca="false">'Saisie des participants'!B236</f>
        <v>0</v>
      </c>
      <c r="B235" s="66" t="n">
        <f aca="false">'Saisie des participants'!C236</f>
        <v>0</v>
      </c>
      <c r="C235" s="66" t="n">
        <f aca="false">'Saisie des participants'!D236</f>
        <v>0</v>
      </c>
      <c r="D235" s="66" t="n">
        <f aca="false">'Saisie des participants'!F236</f>
        <v>0</v>
      </c>
      <c r="E235" s="66" t="n">
        <f aca="false">'Saisie des participants'!G236</f>
        <v>0</v>
      </c>
      <c r="F235" s="66" t="n">
        <f aca="false">'Saisie des participants'!I236</f>
        <v>0</v>
      </c>
      <c r="G235" s="66" t="str">
        <f aca="false">'Saisie des participants'!J236</f>
        <v>+19 ans</v>
      </c>
      <c r="H235" s="66" t="e">
        <f aca="false">'Saisie des notes de Qualif'!M240</f>
        <v>#N/A</v>
      </c>
      <c r="I235" s="66" t="e">
        <f aca="false">'Saisie des notes de Qualif'!T240</f>
        <v>#N/A</v>
      </c>
      <c r="J235" s="66" t="e">
        <f aca="false">I235+H235-'Saisie des notes de Qualif'!L240-'Saisie des notes de Qualif'!S240</f>
        <v>#N/A</v>
      </c>
      <c r="K235" s="0" t="e">
        <f aca="false">MAX(H235:I235)</f>
        <v>#N/A</v>
      </c>
      <c r="M235" s="66" t="str">
        <f aca="false">IF(L235&lt;&gt;0,IF(AND(L235&lt;6,E235&lt;&gt;"forfait"),"O","N"),"")</f>
        <v/>
      </c>
      <c r="N235" s="0" t="n">
        <f aca="false">'Saisie des notes de la finale'!M237-'Saisie des notes de la finale'!L237</f>
        <v>0</v>
      </c>
      <c r="P235" s="0" t="e">
        <f aca="false">J235+2*N235</f>
        <v>#N/A</v>
      </c>
    </row>
    <row r="236" customFormat="false" ht="12.75" hidden="false" customHeight="false" outlineLevel="0" collapsed="false">
      <c r="A236" s="66" t="n">
        <f aca="false">'Saisie des participants'!B237</f>
        <v>0</v>
      </c>
      <c r="B236" s="66" t="n">
        <f aca="false">'Saisie des participants'!C237</f>
        <v>0</v>
      </c>
      <c r="C236" s="66" t="n">
        <f aca="false">'Saisie des participants'!D237</f>
        <v>0</v>
      </c>
      <c r="D236" s="66" t="n">
        <f aca="false">'Saisie des participants'!F237</f>
        <v>0</v>
      </c>
      <c r="E236" s="66" t="n">
        <f aca="false">'Saisie des participants'!G237</f>
        <v>0</v>
      </c>
      <c r="F236" s="66" t="n">
        <f aca="false">'Saisie des participants'!I237</f>
        <v>0</v>
      </c>
      <c r="G236" s="66" t="str">
        <f aca="false">'Saisie des participants'!J237</f>
        <v>+19 ans</v>
      </c>
      <c r="H236" s="66" t="e">
        <f aca="false">'Saisie des notes de Qualif'!M241</f>
        <v>#N/A</v>
      </c>
      <c r="I236" s="66" t="e">
        <f aca="false">'Saisie des notes de Qualif'!T241</f>
        <v>#N/A</v>
      </c>
      <c r="J236" s="66" t="e">
        <f aca="false">I236+H236-'Saisie des notes de Qualif'!L241-'Saisie des notes de Qualif'!S241</f>
        <v>#N/A</v>
      </c>
      <c r="K236" s="0" t="e">
        <f aca="false">MAX(H236:I236)</f>
        <v>#N/A</v>
      </c>
      <c r="M236" s="66" t="str">
        <f aca="false">IF(L236&lt;&gt;0,IF(AND(L236&lt;6,E236&lt;&gt;"forfait"),"O","N"),"")</f>
        <v/>
      </c>
      <c r="N236" s="0" t="n">
        <f aca="false">'Saisie des notes de la finale'!M238-'Saisie des notes de la finale'!L238</f>
        <v>0</v>
      </c>
      <c r="P236" s="0" t="e">
        <f aca="false">J236+2*N236</f>
        <v>#N/A</v>
      </c>
    </row>
    <row r="237" customFormat="false" ht="12.75" hidden="false" customHeight="false" outlineLevel="0" collapsed="false">
      <c r="A237" s="66" t="n">
        <f aca="false">'Saisie des participants'!B238</f>
        <v>0</v>
      </c>
      <c r="B237" s="66" t="n">
        <f aca="false">'Saisie des participants'!C238</f>
        <v>0</v>
      </c>
      <c r="C237" s="66" t="n">
        <f aca="false">'Saisie des participants'!D238</f>
        <v>0</v>
      </c>
      <c r="D237" s="66" t="n">
        <f aca="false">'Saisie des participants'!F238</f>
        <v>0</v>
      </c>
      <c r="E237" s="66" t="n">
        <f aca="false">'Saisie des participants'!G238</f>
        <v>0</v>
      </c>
      <c r="F237" s="66" t="n">
        <f aca="false">'Saisie des participants'!I238</f>
        <v>0</v>
      </c>
      <c r="G237" s="66" t="str">
        <f aca="false">'Saisie des participants'!J238</f>
        <v>+19 ans</v>
      </c>
      <c r="H237" s="66" t="e">
        <f aca="false">'Saisie des notes de Qualif'!M242</f>
        <v>#N/A</v>
      </c>
      <c r="I237" s="66" t="e">
        <f aca="false">'Saisie des notes de Qualif'!T242</f>
        <v>#N/A</v>
      </c>
      <c r="J237" s="66" t="e">
        <f aca="false">I237+H237-'Saisie des notes de Qualif'!L242-'Saisie des notes de Qualif'!S242</f>
        <v>#N/A</v>
      </c>
      <c r="K237" s="0" t="e">
        <f aca="false">MAX(H237:I237)</f>
        <v>#N/A</v>
      </c>
      <c r="M237" s="66" t="str">
        <f aca="false">IF(L237&lt;&gt;0,IF(AND(L237&lt;6,E237&lt;&gt;"forfait"),"O","N"),"")</f>
        <v/>
      </c>
      <c r="N237" s="0" t="n">
        <f aca="false">'Saisie des notes de la finale'!M239-'Saisie des notes de la finale'!L239</f>
        <v>0</v>
      </c>
      <c r="P237" s="0" t="e">
        <f aca="false">J237+2*N237</f>
        <v>#N/A</v>
      </c>
    </row>
    <row r="238" customFormat="false" ht="12.75" hidden="false" customHeight="false" outlineLevel="0" collapsed="false">
      <c r="A238" s="66" t="n">
        <f aca="false">'Saisie des participants'!B239</f>
        <v>0</v>
      </c>
      <c r="B238" s="66" t="n">
        <f aca="false">'Saisie des participants'!C239</f>
        <v>0</v>
      </c>
      <c r="C238" s="66" t="n">
        <f aca="false">'Saisie des participants'!D239</f>
        <v>0</v>
      </c>
      <c r="D238" s="66" t="n">
        <f aca="false">'Saisie des participants'!F239</f>
        <v>0</v>
      </c>
      <c r="E238" s="66" t="n">
        <f aca="false">'Saisie des participants'!G239</f>
        <v>0</v>
      </c>
      <c r="F238" s="66" t="n">
        <f aca="false">'Saisie des participants'!I239</f>
        <v>0</v>
      </c>
      <c r="G238" s="66" t="str">
        <f aca="false">'Saisie des participants'!J239</f>
        <v>+19 ans</v>
      </c>
      <c r="H238" s="66" t="e">
        <f aca="false">'Saisie des notes de Qualif'!M243</f>
        <v>#N/A</v>
      </c>
      <c r="I238" s="66" t="e">
        <f aca="false">'Saisie des notes de Qualif'!T243</f>
        <v>#N/A</v>
      </c>
      <c r="J238" s="66" t="e">
        <f aca="false">I238+H238-'Saisie des notes de Qualif'!L243-'Saisie des notes de Qualif'!S243</f>
        <v>#N/A</v>
      </c>
      <c r="K238" s="0" t="e">
        <f aca="false">MAX(H238:I238)</f>
        <v>#N/A</v>
      </c>
      <c r="M238" s="66" t="str">
        <f aca="false">IF(L238&lt;&gt;0,IF(AND(L238&lt;6,E238&lt;&gt;"forfait"),"O","N"),"")</f>
        <v/>
      </c>
      <c r="N238" s="0" t="n">
        <f aca="false">'Saisie des notes de la finale'!M240-'Saisie des notes de la finale'!L240</f>
        <v>0</v>
      </c>
      <c r="P238" s="0" t="e">
        <f aca="false">J238+2*N238</f>
        <v>#N/A</v>
      </c>
    </row>
    <row r="239" customFormat="false" ht="12.75" hidden="false" customHeight="false" outlineLevel="0" collapsed="false">
      <c r="A239" s="66" t="n">
        <f aca="false">'Saisie des participants'!B240</f>
        <v>0</v>
      </c>
      <c r="B239" s="66" t="n">
        <f aca="false">'Saisie des participants'!C240</f>
        <v>0</v>
      </c>
      <c r="C239" s="66" t="n">
        <f aca="false">'Saisie des participants'!D240</f>
        <v>0</v>
      </c>
      <c r="D239" s="66" t="n">
        <f aca="false">'Saisie des participants'!F240</f>
        <v>0</v>
      </c>
      <c r="E239" s="66" t="n">
        <f aca="false">'Saisie des participants'!G240</f>
        <v>0</v>
      </c>
      <c r="F239" s="66" t="n">
        <f aca="false">'Saisie des participants'!I240</f>
        <v>0</v>
      </c>
      <c r="G239" s="66" t="str">
        <f aca="false">'Saisie des participants'!J240</f>
        <v>+19 ans</v>
      </c>
      <c r="H239" s="66" t="e">
        <f aca="false">'Saisie des notes de Qualif'!M244</f>
        <v>#N/A</v>
      </c>
      <c r="I239" s="66" t="e">
        <f aca="false">'Saisie des notes de Qualif'!T244</f>
        <v>#N/A</v>
      </c>
      <c r="J239" s="66" t="e">
        <f aca="false">I239+H239-'Saisie des notes de Qualif'!L244-'Saisie des notes de Qualif'!S244</f>
        <v>#N/A</v>
      </c>
      <c r="K239" s="0" t="e">
        <f aca="false">MAX(H239:I239)</f>
        <v>#N/A</v>
      </c>
      <c r="M239" s="66" t="str">
        <f aca="false">IF(L239&lt;&gt;0,IF(AND(L239&lt;6,E239&lt;&gt;"forfait"),"O","N"),"")</f>
        <v/>
      </c>
      <c r="N239" s="0" t="n">
        <f aca="false">'Saisie des notes de la finale'!M241-'Saisie des notes de la finale'!L241</f>
        <v>0</v>
      </c>
      <c r="P239" s="0" t="e">
        <f aca="false">J239+2*N239</f>
        <v>#N/A</v>
      </c>
    </row>
    <row r="240" customFormat="false" ht="12.75" hidden="false" customHeight="false" outlineLevel="0" collapsed="false">
      <c r="A240" s="66" t="n">
        <f aca="false">'Saisie des participants'!B241</f>
        <v>0</v>
      </c>
      <c r="B240" s="66" t="n">
        <f aca="false">'Saisie des participants'!C241</f>
        <v>0</v>
      </c>
      <c r="C240" s="66" t="n">
        <f aca="false">'Saisie des participants'!D241</f>
        <v>0</v>
      </c>
      <c r="D240" s="66" t="n">
        <f aca="false">'Saisie des participants'!F241</f>
        <v>0</v>
      </c>
      <c r="E240" s="66" t="n">
        <f aca="false">'Saisie des participants'!G241</f>
        <v>0</v>
      </c>
      <c r="F240" s="66" t="n">
        <f aca="false">'Saisie des participants'!I241</f>
        <v>0</v>
      </c>
      <c r="G240" s="66" t="str">
        <f aca="false">'Saisie des participants'!J241</f>
        <v>+19 ans</v>
      </c>
      <c r="H240" s="66" t="e">
        <f aca="false">'Saisie des notes de Qualif'!M245</f>
        <v>#N/A</v>
      </c>
      <c r="I240" s="66" t="e">
        <f aca="false">'Saisie des notes de Qualif'!T245</f>
        <v>#N/A</v>
      </c>
      <c r="J240" s="66" t="e">
        <f aca="false">I240+H240-'Saisie des notes de Qualif'!L245-'Saisie des notes de Qualif'!S245</f>
        <v>#N/A</v>
      </c>
      <c r="K240" s="0" t="e">
        <f aca="false">MAX(H240:I240)</f>
        <v>#N/A</v>
      </c>
      <c r="M240" s="66" t="str">
        <f aca="false">IF(L240&lt;&gt;0,IF(AND(L240&lt;6,E240&lt;&gt;"forfait"),"O","N"),"")</f>
        <v/>
      </c>
      <c r="N240" s="0" t="n">
        <f aca="false">'Saisie des notes de la finale'!M242-'Saisie des notes de la finale'!L242</f>
        <v>0</v>
      </c>
      <c r="P240" s="0" t="e">
        <f aca="false">J240+2*N240</f>
        <v>#N/A</v>
      </c>
    </row>
    <row r="241" customFormat="false" ht="12.75" hidden="false" customHeight="false" outlineLevel="0" collapsed="false">
      <c r="A241" s="66" t="n">
        <f aca="false">'Saisie des participants'!B242</f>
        <v>0</v>
      </c>
      <c r="B241" s="66" t="n">
        <f aca="false">'Saisie des participants'!C242</f>
        <v>0</v>
      </c>
      <c r="C241" s="66" t="n">
        <f aca="false">'Saisie des participants'!D242</f>
        <v>0</v>
      </c>
      <c r="D241" s="66" t="n">
        <f aca="false">'Saisie des participants'!F242</f>
        <v>0</v>
      </c>
      <c r="E241" s="66" t="n">
        <f aca="false">'Saisie des participants'!G242</f>
        <v>0</v>
      </c>
      <c r="F241" s="66" t="n">
        <f aca="false">'Saisie des participants'!I242</f>
        <v>0</v>
      </c>
      <c r="G241" s="66" t="str">
        <f aca="false">'Saisie des participants'!J242</f>
        <v>+19 ans</v>
      </c>
      <c r="H241" s="66" t="e">
        <f aca="false">'Saisie des notes de Qualif'!M246</f>
        <v>#N/A</v>
      </c>
      <c r="I241" s="66" t="e">
        <f aca="false">'Saisie des notes de Qualif'!T246</f>
        <v>#N/A</v>
      </c>
      <c r="J241" s="66" t="e">
        <f aca="false">I241+H241-'Saisie des notes de Qualif'!L246-'Saisie des notes de Qualif'!S246</f>
        <v>#N/A</v>
      </c>
      <c r="K241" s="0" t="e">
        <f aca="false">MAX(H241:I241)</f>
        <v>#N/A</v>
      </c>
      <c r="M241" s="66" t="str">
        <f aca="false">IF(L241&lt;&gt;0,IF(AND(L241&lt;6,E241&lt;&gt;"forfait"),"O","N"),"")</f>
        <v/>
      </c>
      <c r="N241" s="0" t="n">
        <f aca="false">'Saisie des notes de la finale'!M243-'Saisie des notes de la finale'!L243</f>
        <v>0</v>
      </c>
      <c r="P241" s="0" t="e">
        <f aca="false">J241+2*N241</f>
        <v>#N/A</v>
      </c>
    </row>
    <row r="242" customFormat="false" ht="12.75" hidden="false" customHeight="false" outlineLevel="0" collapsed="false">
      <c r="A242" s="66" t="n">
        <f aca="false">'Saisie des participants'!B243</f>
        <v>0</v>
      </c>
      <c r="B242" s="66" t="n">
        <f aca="false">'Saisie des participants'!C243</f>
        <v>0</v>
      </c>
      <c r="C242" s="66" t="n">
        <f aca="false">'Saisie des participants'!D243</f>
        <v>0</v>
      </c>
      <c r="D242" s="66" t="n">
        <f aca="false">'Saisie des participants'!F243</f>
        <v>0</v>
      </c>
      <c r="E242" s="66" t="n">
        <f aca="false">'Saisie des participants'!G243</f>
        <v>0</v>
      </c>
      <c r="F242" s="66" t="n">
        <f aca="false">'Saisie des participants'!I243</f>
        <v>0</v>
      </c>
      <c r="G242" s="66" t="str">
        <f aca="false">'Saisie des participants'!J243</f>
        <v>+19 ans</v>
      </c>
      <c r="H242" s="66" t="e">
        <f aca="false">'Saisie des notes de Qualif'!M247</f>
        <v>#N/A</v>
      </c>
      <c r="I242" s="66" t="e">
        <f aca="false">'Saisie des notes de Qualif'!T247</f>
        <v>#N/A</v>
      </c>
      <c r="J242" s="66" t="e">
        <f aca="false">I242+H242-'Saisie des notes de Qualif'!L247-'Saisie des notes de Qualif'!S247</f>
        <v>#N/A</v>
      </c>
      <c r="K242" s="0" t="e">
        <f aca="false">MAX(H242:I242)</f>
        <v>#N/A</v>
      </c>
      <c r="M242" s="66" t="str">
        <f aca="false">IF(L242&lt;&gt;0,IF(AND(L242&lt;6,E242&lt;&gt;"forfait"),"O","N"),"")</f>
        <v/>
      </c>
      <c r="N242" s="0" t="n">
        <f aca="false">'Saisie des notes de la finale'!M244-'Saisie des notes de la finale'!L244</f>
        <v>0</v>
      </c>
      <c r="P242" s="0" t="e">
        <f aca="false">J242+2*N242</f>
        <v>#N/A</v>
      </c>
    </row>
    <row r="243" customFormat="false" ht="12.75" hidden="false" customHeight="false" outlineLevel="0" collapsed="false">
      <c r="A243" s="66" t="n">
        <f aca="false">'Saisie des participants'!B244</f>
        <v>0</v>
      </c>
      <c r="B243" s="66" t="n">
        <f aca="false">'Saisie des participants'!C244</f>
        <v>0</v>
      </c>
      <c r="C243" s="66" t="n">
        <f aca="false">'Saisie des participants'!D244</f>
        <v>0</v>
      </c>
      <c r="D243" s="66" t="n">
        <f aca="false">'Saisie des participants'!F244</f>
        <v>0</v>
      </c>
      <c r="E243" s="66" t="n">
        <f aca="false">'Saisie des participants'!G244</f>
        <v>0</v>
      </c>
      <c r="F243" s="66" t="n">
        <f aca="false">'Saisie des participants'!I244</f>
        <v>0</v>
      </c>
      <c r="G243" s="66" t="str">
        <f aca="false">'Saisie des participants'!J244</f>
        <v>+19 ans</v>
      </c>
      <c r="H243" s="66" t="e">
        <f aca="false">'Saisie des notes de Qualif'!M248</f>
        <v>#N/A</v>
      </c>
      <c r="I243" s="66" t="e">
        <f aca="false">'Saisie des notes de Qualif'!T248</f>
        <v>#N/A</v>
      </c>
      <c r="J243" s="66" t="e">
        <f aca="false">I243+H243-'Saisie des notes de Qualif'!L248-'Saisie des notes de Qualif'!S248</f>
        <v>#N/A</v>
      </c>
      <c r="K243" s="0" t="e">
        <f aca="false">MAX(H243:I243)</f>
        <v>#N/A</v>
      </c>
      <c r="M243" s="66" t="str">
        <f aca="false">IF(L243&lt;&gt;0,IF(AND(L243&lt;6,E243&lt;&gt;"forfait"),"O","N"),"")</f>
        <v/>
      </c>
      <c r="N243" s="0" t="n">
        <f aca="false">'Saisie des notes de la finale'!M245-'Saisie des notes de la finale'!L245</f>
        <v>0</v>
      </c>
      <c r="P243" s="0" t="e">
        <f aca="false">J243+2*N243</f>
        <v>#N/A</v>
      </c>
    </row>
    <row r="244" customFormat="false" ht="12.75" hidden="false" customHeight="false" outlineLevel="0" collapsed="false">
      <c r="A244" s="66" t="n">
        <f aca="false">'Saisie des participants'!B245</f>
        <v>0</v>
      </c>
      <c r="B244" s="66" t="n">
        <f aca="false">'Saisie des participants'!C245</f>
        <v>0</v>
      </c>
      <c r="C244" s="66" t="n">
        <f aca="false">'Saisie des participants'!D245</f>
        <v>0</v>
      </c>
      <c r="D244" s="66" t="n">
        <f aca="false">'Saisie des participants'!F245</f>
        <v>0</v>
      </c>
      <c r="E244" s="66" t="n">
        <f aca="false">'Saisie des participants'!G245</f>
        <v>0</v>
      </c>
      <c r="F244" s="66" t="n">
        <f aca="false">'Saisie des participants'!I245</f>
        <v>0</v>
      </c>
      <c r="G244" s="66" t="str">
        <f aca="false">'Saisie des participants'!J245</f>
        <v>+19 ans</v>
      </c>
      <c r="H244" s="66" t="e">
        <f aca="false">'Saisie des notes de Qualif'!M249</f>
        <v>#N/A</v>
      </c>
      <c r="I244" s="66" t="e">
        <f aca="false">'Saisie des notes de Qualif'!T249</f>
        <v>#N/A</v>
      </c>
      <c r="J244" s="66" t="e">
        <f aca="false">I244+H244-'Saisie des notes de Qualif'!L249-'Saisie des notes de Qualif'!S249</f>
        <v>#N/A</v>
      </c>
      <c r="K244" s="0" t="e">
        <f aca="false">MAX(H244:I244)</f>
        <v>#N/A</v>
      </c>
      <c r="M244" s="66" t="str">
        <f aca="false">IF(L244&lt;&gt;0,IF(AND(L244&lt;6,E244&lt;&gt;"forfait"),"O","N"),"")</f>
        <v/>
      </c>
      <c r="N244" s="0" t="n">
        <f aca="false">'Saisie des notes de la finale'!M246-'Saisie des notes de la finale'!L246</f>
        <v>0</v>
      </c>
      <c r="P244" s="0" t="e">
        <f aca="false">J244+2*N244</f>
        <v>#N/A</v>
      </c>
    </row>
    <row r="245" customFormat="false" ht="12.75" hidden="false" customHeight="false" outlineLevel="0" collapsed="false">
      <c r="A245" s="66" t="n">
        <f aca="false">'Saisie des participants'!B246</f>
        <v>0</v>
      </c>
      <c r="B245" s="66" t="n">
        <f aca="false">'Saisie des participants'!C246</f>
        <v>0</v>
      </c>
      <c r="C245" s="66" t="n">
        <f aca="false">'Saisie des participants'!D246</f>
        <v>0</v>
      </c>
      <c r="D245" s="66" t="n">
        <f aca="false">'Saisie des participants'!F246</f>
        <v>0</v>
      </c>
      <c r="E245" s="66" t="n">
        <f aca="false">'Saisie des participants'!G246</f>
        <v>0</v>
      </c>
      <c r="F245" s="66" t="n">
        <f aca="false">'Saisie des participants'!I246</f>
        <v>0</v>
      </c>
      <c r="G245" s="66" t="str">
        <f aca="false">'Saisie des participants'!J246</f>
        <v>+19 ans</v>
      </c>
      <c r="H245" s="66" t="e">
        <f aca="false">'Saisie des notes de Qualif'!M250</f>
        <v>#N/A</v>
      </c>
      <c r="I245" s="66" t="e">
        <f aca="false">'Saisie des notes de Qualif'!T250</f>
        <v>#N/A</v>
      </c>
      <c r="J245" s="66" t="e">
        <f aca="false">I245+H245-'Saisie des notes de Qualif'!L250-'Saisie des notes de Qualif'!S250</f>
        <v>#N/A</v>
      </c>
      <c r="K245" s="0" t="e">
        <f aca="false">MAX(H245:I245)</f>
        <v>#N/A</v>
      </c>
      <c r="M245" s="66" t="str">
        <f aca="false">IF(L245&lt;&gt;0,IF(AND(L245&lt;6,E245&lt;&gt;"forfait"),"O","N"),"")</f>
        <v/>
      </c>
      <c r="N245" s="0" t="n">
        <f aca="false">'Saisie des notes de la finale'!M247-'Saisie des notes de la finale'!L247</f>
        <v>0</v>
      </c>
      <c r="P245" s="0" t="e">
        <f aca="false">J245+2*N245</f>
        <v>#N/A</v>
      </c>
    </row>
    <row r="246" customFormat="false" ht="12.75" hidden="false" customHeight="false" outlineLevel="0" collapsed="false">
      <c r="A246" s="66" t="n">
        <f aca="false">'Saisie des participants'!B247</f>
        <v>0</v>
      </c>
      <c r="B246" s="66" t="n">
        <f aca="false">'Saisie des participants'!C247</f>
        <v>0</v>
      </c>
      <c r="C246" s="66" t="n">
        <f aca="false">'Saisie des participants'!D247</f>
        <v>0</v>
      </c>
      <c r="D246" s="66" t="n">
        <f aca="false">'Saisie des participants'!F247</f>
        <v>0</v>
      </c>
      <c r="E246" s="66" t="n">
        <f aca="false">'Saisie des participants'!G247</f>
        <v>0</v>
      </c>
      <c r="F246" s="66" t="n">
        <f aca="false">'Saisie des participants'!I247</f>
        <v>0</v>
      </c>
      <c r="G246" s="66" t="str">
        <f aca="false">'Saisie des participants'!J247</f>
        <v>+19 ans</v>
      </c>
      <c r="H246" s="66" t="e">
        <f aca="false">'Saisie des notes de Qualif'!M251</f>
        <v>#N/A</v>
      </c>
      <c r="I246" s="66" t="e">
        <f aca="false">'Saisie des notes de Qualif'!T251</f>
        <v>#N/A</v>
      </c>
      <c r="J246" s="66" t="e">
        <f aca="false">I246+H246-'Saisie des notes de Qualif'!L251-'Saisie des notes de Qualif'!S251</f>
        <v>#N/A</v>
      </c>
      <c r="K246" s="0" t="e">
        <f aca="false">MAX(H246:I246)</f>
        <v>#N/A</v>
      </c>
      <c r="M246" s="66" t="str">
        <f aca="false">IF(L246&lt;&gt;0,IF(AND(L246&lt;6,E246&lt;&gt;"forfait"),"O","N"),"")</f>
        <v/>
      </c>
      <c r="N246" s="0" t="n">
        <f aca="false">'Saisie des notes de la finale'!M248-'Saisie des notes de la finale'!L248</f>
        <v>0</v>
      </c>
      <c r="P246" s="0" t="e">
        <f aca="false">J246+2*N246</f>
        <v>#N/A</v>
      </c>
    </row>
    <row r="247" customFormat="false" ht="12.75" hidden="false" customHeight="false" outlineLevel="0" collapsed="false">
      <c r="A247" s="66" t="n">
        <f aca="false">'Saisie des participants'!B248</f>
        <v>0</v>
      </c>
      <c r="B247" s="66" t="n">
        <f aca="false">'Saisie des participants'!C248</f>
        <v>0</v>
      </c>
      <c r="C247" s="66" t="n">
        <f aca="false">'Saisie des participants'!D248</f>
        <v>0</v>
      </c>
      <c r="D247" s="66" t="n">
        <f aca="false">'Saisie des participants'!F248</f>
        <v>0</v>
      </c>
      <c r="E247" s="66" t="n">
        <f aca="false">'Saisie des participants'!G248</f>
        <v>0</v>
      </c>
      <c r="F247" s="66" t="n">
        <f aca="false">'Saisie des participants'!I248</f>
        <v>0</v>
      </c>
      <c r="G247" s="66" t="str">
        <f aca="false">'Saisie des participants'!J248</f>
        <v>+19 ans</v>
      </c>
      <c r="H247" s="66" t="e">
        <f aca="false">'Saisie des notes de Qualif'!M252</f>
        <v>#N/A</v>
      </c>
      <c r="I247" s="66" t="e">
        <f aca="false">'Saisie des notes de Qualif'!T252</f>
        <v>#N/A</v>
      </c>
      <c r="J247" s="66" t="e">
        <f aca="false">I247+H247-'Saisie des notes de Qualif'!L252-'Saisie des notes de Qualif'!S252</f>
        <v>#N/A</v>
      </c>
      <c r="K247" s="0" t="e">
        <f aca="false">MAX(H247:I247)</f>
        <v>#N/A</v>
      </c>
      <c r="M247" s="66" t="str">
        <f aca="false">IF(L247&lt;&gt;0,IF(AND(L247&lt;6,E247&lt;&gt;"forfait"),"O","N"),"")</f>
        <v/>
      </c>
      <c r="N247" s="0" t="n">
        <f aca="false">'Saisie des notes de la finale'!M249-'Saisie des notes de la finale'!L249</f>
        <v>0</v>
      </c>
      <c r="P247" s="0" t="e">
        <f aca="false">J247+2*N247</f>
        <v>#N/A</v>
      </c>
    </row>
    <row r="248" customFormat="false" ht="12.75" hidden="false" customHeight="false" outlineLevel="0" collapsed="false">
      <c r="A248" s="66" t="n">
        <f aca="false">'Saisie des participants'!B249</f>
        <v>0</v>
      </c>
      <c r="B248" s="66" t="n">
        <f aca="false">'Saisie des participants'!C249</f>
        <v>0</v>
      </c>
      <c r="C248" s="66" t="n">
        <f aca="false">'Saisie des participants'!D249</f>
        <v>0</v>
      </c>
      <c r="D248" s="66" t="n">
        <f aca="false">'Saisie des participants'!F249</f>
        <v>0</v>
      </c>
      <c r="E248" s="66" t="n">
        <f aca="false">'Saisie des participants'!G249</f>
        <v>0</v>
      </c>
      <c r="F248" s="66" t="n">
        <f aca="false">'Saisie des participants'!I249</f>
        <v>0</v>
      </c>
      <c r="G248" s="66" t="str">
        <f aca="false">'Saisie des participants'!J249</f>
        <v>+19 ans</v>
      </c>
      <c r="H248" s="66" t="e">
        <f aca="false">'Saisie des notes de Qualif'!M253</f>
        <v>#N/A</v>
      </c>
      <c r="I248" s="66" t="e">
        <f aca="false">'Saisie des notes de Qualif'!T253</f>
        <v>#N/A</v>
      </c>
      <c r="J248" s="66" t="e">
        <f aca="false">I248+H248-'Saisie des notes de Qualif'!L253-'Saisie des notes de Qualif'!S253</f>
        <v>#N/A</v>
      </c>
      <c r="K248" s="0" t="e">
        <f aca="false">MAX(H248:I248)</f>
        <v>#N/A</v>
      </c>
      <c r="M248" s="66" t="str">
        <f aca="false">IF(L248&lt;&gt;0,IF(AND(L248&lt;6,E248&lt;&gt;"forfait"),"O","N"),"")</f>
        <v/>
      </c>
      <c r="N248" s="0" t="n">
        <f aca="false">'Saisie des notes de la finale'!M250-'Saisie des notes de la finale'!L250</f>
        <v>0</v>
      </c>
      <c r="P248" s="0" t="e">
        <f aca="false">J248+2*N248</f>
        <v>#N/A</v>
      </c>
    </row>
    <row r="249" customFormat="false" ht="12.75" hidden="false" customHeight="false" outlineLevel="0" collapsed="false">
      <c r="A249" s="66" t="n">
        <f aca="false">'Saisie des participants'!B250</f>
        <v>0</v>
      </c>
      <c r="B249" s="66" t="n">
        <f aca="false">'Saisie des participants'!C250</f>
        <v>0</v>
      </c>
      <c r="C249" s="66" t="n">
        <f aca="false">'Saisie des participants'!D250</f>
        <v>0</v>
      </c>
      <c r="D249" s="66" t="n">
        <f aca="false">'Saisie des participants'!F250</f>
        <v>0</v>
      </c>
      <c r="E249" s="66" t="n">
        <f aca="false">'Saisie des participants'!G250</f>
        <v>0</v>
      </c>
      <c r="F249" s="66" t="n">
        <f aca="false">'Saisie des participants'!I250</f>
        <v>0</v>
      </c>
      <c r="G249" s="66" t="str">
        <f aca="false">'Saisie des participants'!J250</f>
        <v>+19 ans</v>
      </c>
      <c r="H249" s="66" t="e">
        <f aca="false">'Saisie des notes de Qualif'!M254</f>
        <v>#N/A</v>
      </c>
      <c r="I249" s="66" t="e">
        <f aca="false">'Saisie des notes de Qualif'!T254</f>
        <v>#N/A</v>
      </c>
      <c r="J249" s="66" t="e">
        <f aca="false">I249+H249-'Saisie des notes de Qualif'!L254-'Saisie des notes de Qualif'!S254</f>
        <v>#N/A</v>
      </c>
      <c r="K249" s="0" t="e">
        <f aca="false">MAX(H249:I249)</f>
        <v>#N/A</v>
      </c>
      <c r="M249" s="66" t="str">
        <f aca="false">IF(L249&lt;&gt;0,IF(AND(L249&lt;6,E249&lt;&gt;"forfait"),"O","N"),"")</f>
        <v/>
      </c>
      <c r="N249" s="0" t="n">
        <f aca="false">'Saisie des notes de la finale'!M251-'Saisie des notes de la finale'!L251</f>
        <v>0</v>
      </c>
      <c r="P249" s="0" t="e">
        <f aca="false">J249+2*N249</f>
        <v>#N/A</v>
      </c>
    </row>
    <row r="250" customFormat="false" ht="12.75" hidden="false" customHeight="false" outlineLevel="0" collapsed="false">
      <c r="A250" s="66" t="n">
        <f aca="false">'Saisie des participants'!B251</f>
        <v>0</v>
      </c>
      <c r="B250" s="66" t="n">
        <f aca="false">'Saisie des participants'!C251</f>
        <v>0</v>
      </c>
      <c r="C250" s="66" t="n">
        <f aca="false">'Saisie des participants'!D251</f>
        <v>0</v>
      </c>
      <c r="D250" s="66" t="n">
        <f aca="false">'Saisie des participants'!F251</f>
        <v>0</v>
      </c>
      <c r="E250" s="66" t="n">
        <f aca="false">'Saisie des participants'!G251</f>
        <v>0</v>
      </c>
      <c r="F250" s="66" t="n">
        <f aca="false">'Saisie des participants'!I251</f>
        <v>0</v>
      </c>
      <c r="G250" s="66" t="str">
        <f aca="false">'Saisie des participants'!J251</f>
        <v>+19 ans</v>
      </c>
      <c r="H250" s="66" t="e">
        <f aca="false">'Saisie des notes de Qualif'!M255</f>
        <v>#N/A</v>
      </c>
      <c r="I250" s="66" t="e">
        <f aca="false">'Saisie des notes de Qualif'!T255</f>
        <v>#N/A</v>
      </c>
      <c r="J250" s="66" t="e">
        <f aca="false">I250+H250-'Saisie des notes de Qualif'!L255-'Saisie des notes de Qualif'!S255</f>
        <v>#N/A</v>
      </c>
      <c r="K250" s="0" t="e">
        <f aca="false">MAX(H250:I250)</f>
        <v>#N/A</v>
      </c>
      <c r="M250" s="66" t="str">
        <f aca="false">IF(L250&lt;&gt;0,IF(AND(L250&lt;6,E250&lt;&gt;"forfait"),"O","N"),"")</f>
        <v/>
      </c>
      <c r="N250" s="0" t="n">
        <f aca="false">'Saisie des notes de la finale'!M252-'Saisie des notes de la finale'!L252</f>
        <v>0</v>
      </c>
      <c r="P250" s="0" t="e">
        <f aca="false">J250+2*N250</f>
        <v>#N/A</v>
      </c>
    </row>
    <row r="251" customFormat="false" ht="12.75" hidden="false" customHeight="false" outlineLevel="0" collapsed="false">
      <c r="A251" s="66" t="n">
        <f aca="false">'Saisie des participants'!B252</f>
        <v>0</v>
      </c>
      <c r="B251" s="66" t="n">
        <f aca="false">'Saisie des participants'!C252</f>
        <v>0</v>
      </c>
      <c r="C251" s="66" t="n">
        <f aca="false">'Saisie des participants'!D252</f>
        <v>0</v>
      </c>
      <c r="D251" s="66" t="n">
        <f aca="false">'Saisie des participants'!F252</f>
        <v>0</v>
      </c>
      <c r="E251" s="66" t="n">
        <f aca="false">'Saisie des participants'!G252</f>
        <v>0</v>
      </c>
      <c r="F251" s="66" t="n">
        <f aca="false">'Saisie des participants'!I252</f>
        <v>0</v>
      </c>
      <c r="G251" s="66" t="str">
        <f aca="false">'Saisie des participants'!J252</f>
        <v>+19 ans</v>
      </c>
      <c r="H251" s="66" t="e">
        <f aca="false">'Saisie des notes de Qualif'!M256</f>
        <v>#N/A</v>
      </c>
      <c r="I251" s="66" t="e">
        <f aca="false">'Saisie des notes de Qualif'!T256</f>
        <v>#N/A</v>
      </c>
      <c r="J251" s="66" t="e">
        <f aca="false">I251+H251-'Saisie des notes de Qualif'!L256-'Saisie des notes de Qualif'!S256</f>
        <v>#N/A</v>
      </c>
      <c r="K251" s="0" t="e">
        <f aca="false">MAX(H251:I251)</f>
        <v>#N/A</v>
      </c>
      <c r="M251" s="66" t="str">
        <f aca="false">IF(L251&lt;&gt;0,IF(AND(L251&lt;6,E251&lt;&gt;"forfait"),"O","N"),"")</f>
        <v/>
      </c>
      <c r="N251" s="0" t="n">
        <f aca="false">'Saisie des notes de la finale'!M253-'Saisie des notes de la finale'!L253</f>
        <v>0</v>
      </c>
      <c r="P251" s="0" t="e">
        <f aca="false">J251+2*N251</f>
        <v>#N/A</v>
      </c>
    </row>
    <row r="252" customFormat="false" ht="12.75" hidden="false" customHeight="false" outlineLevel="0" collapsed="false">
      <c r="A252" s="66" t="n">
        <f aca="false">'Saisie des participants'!B253</f>
        <v>0</v>
      </c>
      <c r="B252" s="66" t="n">
        <f aca="false">'Saisie des participants'!C253</f>
        <v>0</v>
      </c>
      <c r="C252" s="66" t="n">
        <f aca="false">'Saisie des participants'!D253</f>
        <v>0</v>
      </c>
      <c r="D252" s="66" t="n">
        <f aca="false">'Saisie des participants'!F253</f>
        <v>0</v>
      </c>
      <c r="E252" s="66" t="n">
        <f aca="false">'Saisie des participants'!G253</f>
        <v>0</v>
      </c>
      <c r="F252" s="66" t="n">
        <f aca="false">'Saisie des participants'!I253</f>
        <v>0</v>
      </c>
      <c r="G252" s="66" t="str">
        <f aca="false">'Saisie des participants'!J253</f>
        <v>+19 ans</v>
      </c>
      <c r="H252" s="66" t="e">
        <f aca="false">'Saisie des notes de Qualif'!M257</f>
        <v>#N/A</v>
      </c>
      <c r="I252" s="66" t="e">
        <f aca="false">'Saisie des notes de Qualif'!T257</f>
        <v>#N/A</v>
      </c>
      <c r="J252" s="66" t="e">
        <f aca="false">I252+H252-'Saisie des notes de Qualif'!L257-'Saisie des notes de Qualif'!S257</f>
        <v>#N/A</v>
      </c>
      <c r="K252" s="0" t="e">
        <f aca="false">MAX(H252:I252)</f>
        <v>#N/A</v>
      </c>
      <c r="M252" s="66" t="str">
        <f aca="false">IF(L252&lt;&gt;0,IF(AND(L252&lt;6,E252&lt;&gt;"forfait"),"O","N"),"")</f>
        <v/>
      </c>
      <c r="N252" s="0" t="n">
        <f aca="false">'Saisie des notes de la finale'!M254-'Saisie des notes de la finale'!L254</f>
        <v>0</v>
      </c>
      <c r="P252" s="0" t="e">
        <f aca="false">J252+2*N252</f>
        <v>#N/A</v>
      </c>
    </row>
    <row r="253" customFormat="false" ht="12.75" hidden="false" customHeight="false" outlineLevel="0" collapsed="false">
      <c r="A253" s="66" t="n">
        <f aca="false">'Saisie des participants'!B254</f>
        <v>0</v>
      </c>
      <c r="B253" s="66" t="n">
        <f aca="false">'Saisie des participants'!C254</f>
        <v>0</v>
      </c>
      <c r="C253" s="66" t="n">
        <f aca="false">'Saisie des participants'!D254</f>
        <v>0</v>
      </c>
      <c r="D253" s="66" t="n">
        <f aca="false">'Saisie des participants'!F254</f>
        <v>0</v>
      </c>
      <c r="E253" s="66" t="n">
        <f aca="false">'Saisie des participants'!G254</f>
        <v>0</v>
      </c>
      <c r="F253" s="66" t="n">
        <f aca="false">'Saisie des participants'!I254</f>
        <v>0</v>
      </c>
      <c r="G253" s="66" t="str">
        <f aca="false">'Saisie des participants'!J254</f>
        <v>+19 ans</v>
      </c>
      <c r="H253" s="66" t="e">
        <f aca="false">'Saisie des notes de Qualif'!M258</f>
        <v>#N/A</v>
      </c>
      <c r="I253" s="66" t="e">
        <f aca="false">'Saisie des notes de Qualif'!T258</f>
        <v>#N/A</v>
      </c>
      <c r="J253" s="66" t="e">
        <f aca="false">I253+H253-'Saisie des notes de Qualif'!L258-'Saisie des notes de Qualif'!S258</f>
        <v>#N/A</v>
      </c>
      <c r="K253" s="0" t="e">
        <f aca="false">MAX(H253:I253)</f>
        <v>#N/A</v>
      </c>
      <c r="M253" s="66" t="str">
        <f aca="false">IF(L253&lt;&gt;0,IF(AND(L253&lt;6,E253&lt;&gt;"forfait"),"O","N"),"")</f>
        <v/>
      </c>
      <c r="N253" s="0" t="n">
        <f aca="false">'Saisie des notes de la finale'!M255-'Saisie des notes de la finale'!L255</f>
        <v>0</v>
      </c>
      <c r="P253" s="0" t="e">
        <f aca="false">J253+2*N253</f>
        <v>#N/A</v>
      </c>
    </row>
    <row r="254" customFormat="false" ht="12.75" hidden="false" customHeight="false" outlineLevel="0" collapsed="false">
      <c r="A254" s="66" t="n">
        <f aca="false">'Saisie des participants'!B255</f>
        <v>0</v>
      </c>
      <c r="B254" s="66" t="n">
        <f aca="false">'Saisie des participants'!C255</f>
        <v>0</v>
      </c>
      <c r="C254" s="66" t="n">
        <f aca="false">'Saisie des participants'!D255</f>
        <v>0</v>
      </c>
      <c r="D254" s="66" t="n">
        <f aca="false">'Saisie des participants'!F255</f>
        <v>0</v>
      </c>
      <c r="E254" s="66" t="n">
        <f aca="false">'Saisie des participants'!G255</f>
        <v>0</v>
      </c>
      <c r="F254" s="66" t="n">
        <f aca="false">'Saisie des participants'!I255</f>
        <v>0</v>
      </c>
      <c r="G254" s="66" t="str">
        <f aca="false">'Saisie des participants'!J255</f>
        <v>+19 ans</v>
      </c>
      <c r="H254" s="66" t="e">
        <f aca="false">'Saisie des notes de Qualif'!M259</f>
        <v>#N/A</v>
      </c>
      <c r="I254" s="66" t="e">
        <f aca="false">'Saisie des notes de Qualif'!T259</f>
        <v>#N/A</v>
      </c>
      <c r="J254" s="66" t="e">
        <f aca="false">I254+H254-'Saisie des notes de Qualif'!L259-'Saisie des notes de Qualif'!S259</f>
        <v>#N/A</v>
      </c>
      <c r="K254" s="0" t="e">
        <f aca="false">MAX(H254:I254)</f>
        <v>#N/A</v>
      </c>
      <c r="M254" s="66" t="str">
        <f aca="false">IF(L254&lt;&gt;0,IF(AND(L254&lt;6,E254&lt;&gt;"forfait"),"O","N"),"")</f>
        <v/>
      </c>
      <c r="N254" s="0" t="n">
        <f aca="false">'Saisie des notes de la finale'!M256-'Saisie des notes de la finale'!L256</f>
        <v>0</v>
      </c>
      <c r="P254" s="0" t="e">
        <f aca="false">J254+2*N254</f>
        <v>#N/A</v>
      </c>
    </row>
    <row r="255" customFormat="false" ht="12.75" hidden="false" customHeight="false" outlineLevel="0" collapsed="false">
      <c r="A255" s="66" t="n">
        <f aca="false">'Saisie des participants'!B256</f>
        <v>0</v>
      </c>
      <c r="B255" s="66" t="n">
        <f aca="false">'Saisie des participants'!C256</f>
        <v>0</v>
      </c>
      <c r="C255" s="66" t="n">
        <f aca="false">'Saisie des participants'!D256</f>
        <v>0</v>
      </c>
      <c r="D255" s="66" t="n">
        <f aca="false">'Saisie des participants'!F256</f>
        <v>0</v>
      </c>
      <c r="E255" s="66" t="n">
        <f aca="false">'Saisie des participants'!G256</f>
        <v>0</v>
      </c>
      <c r="F255" s="66" t="n">
        <f aca="false">'Saisie des participants'!I256</f>
        <v>0</v>
      </c>
      <c r="G255" s="66" t="str">
        <f aca="false">'Saisie des participants'!J256</f>
        <v>+19 ans</v>
      </c>
      <c r="H255" s="66" t="e">
        <f aca="false">'Saisie des notes de Qualif'!M260</f>
        <v>#N/A</v>
      </c>
      <c r="I255" s="66" t="e">
        <f aca="false">'Saisie des notes de Qualif'!T260</f>
        <v>#N/A</v>
      </c>
      <c r="J255" s="66" t="e">
        <f aca="false">I255+H255-'Saisie des notes de Qualif'!L260-'Saisie des notes de Qualif'!S260</f>
        <v>#N/A</v>
      </c>
      <c r="K255" s="0" t="e">
        <f aca="false">MAX(H255:I255)</f>
        <v>#N/A</v>
      </c>
      <c r="M255" s="66" t="str">
        <f aca="false">IF(L255&lt;&gt;0,IF(AND(L255&lt;6,E255&lt;&gt;"forfait"),"O","N"),"")</f>
        <v/>
      </c>
      <c r="N255" s="0" t="n">
        <f aca="false">'Saisie des notes de la finale'!M257-'Saisie des notes de la finale'!L257</f>
        <v>0</v>
      </c>
      <c r="P255" s="0" t="e">
        <f aca="false">J255+2*N255</f>
        <v>#N/A</v>
      </c>
    </row>
    <row r="256" customFormat="false" ht="12.75" hidden="false" customHeight="false" outlineLevel="0" collapsed="false">
      <c r="A256" s="66" t="n">
        <f aca="false">'Saisie des participants'!B257</f>
        <v>0</v>
      </c>
      <c r="B256" s="66" t="n">
        <f aca="false">'Saisie des participants'!C257</f>
        <v>0</v>
      </c>
      <c r="C256" s="66" t="n">
        <f aca="false">'Saisie des participants'!D257</f>
        <v>0</v>
      </c>
      <c r="D256" s="66" t="n">
        <f aca="false">'Saisie des participants'!F257</f>
        <v>0</v>
      </c>
      <c r="E256" s="66" t="n">
        <f aca="false">'Saisie des participants'!G257</f>
        <v>0</v>
      </c>
      <c r="F256" s="66" t="n">
        <f aca="false">'Saisie des participants'!I257</f>
        <v>0</v>
      </c>
      <c r="G256" s="66" t="str">
        <f aca="false">'Saisie des participants'!J257</f>
        <v>+19 ans</v>
      </c>
      <c r="H256" s="66" t="e">
        <f aca="false">'Saisie des notes de Qualif'!M261</f>
        <v>#N/A</v>
      </c>
      <c r="I256" s="66" t="e">
        <f aca="false">'Saisie des notes de Qualif'!T261</f>
        <v>#N/A</v>
      </c>
      <c r="J256" s="66" t="e">
        <f aca="false">I256+H256-'Saisie des notes de Qualif'!L261-'Saisie des notes de Qualif'!S261</f>
        <v>#N/A</v>
      </c>
      <c r="K256" s="0" t="e">
        <f aca="false">MAX(H256:I256)</f>
        <v>#N/A</v>
      </c>
      <c r="M256" s="66" t="str">
        <f aca="false">IF(L256&lt;&gt;0,IF(AND(L256&lt;6,E256&lt;&gt;"forfait"),"O","N"),"")</f>
        <v/>
      </c>
      <c r="N256" s="0" t="n">
        <f aca="false">'Saisie des notes de la finale'!M258-'Saisie des notes de la finale'!L258</f>
        <v>0</v>
      </c>
      <c r="P256" s="0" t="e">
        <f aca="false">J256+2*N256</f>
        <v>#N/A</v>
      </c>
    </row>
    <row r="257" customFormat="false" ht="12.75" hidden="false" customHeight="false" outlineLevel="0" collapsed="false">
      <c r="A257" s="66" t="n">
        <f aca="false">'Saisie des participants'!B258</f>
        <v>0</v>
      </c>
      <c r="B257" s="66" t="n">
        <f aca="false">'Saisie des participants'!C258</f>
        <v>0</v>
      </c>
      <c r="C257" s="66" t="n">
        <f aca="false">'Saisie des participants'!D258</f>
        <v>0</v>
      </c>
      <c r="D257" s="66" t="n">
        <f aca="false">'Saisie des participants'!F258</f>
        <v>0</v>
      </c>
      <c r="E257" s="66" t="n">
        <f aca="false">'Saisie des participants'!G258</f>
        <v>0</v>
      </c>
      <c r="F257" s="66" t="n">
        <f aca="false">'Saisie des participants'!I258</f>
        <v>0</v>
      </c>
      <c r="G257" s="66" t="str">
        <f aca="false">'Saisie des participants'!J258</f>
        <v>+19 ans</v>
      </c>
      <c r="H257" s="66" t="e">
        <f aca="false">'Saisie des notes de Qualif'!M262</f>
        <v>#N/A</v>
      </c>
      <c r="I257" s="66" t="e">
        <f aca="false">'Saisie des notes de Qualif'!T262</f>
        <v>#N/A</v>
      </c>
      <c r="J257" s="66" t="e">
        <f aca="false">I257+H257-'Saisie des notes de Qualif'!L262-'Saisie des notes de Qualif'!S262</f>
        <v>#N/A</v>
      </c>
      <c r="K257" s="0" t="e">
        <f aca="false">MAX(H257:I257)</f>
        <v>#N/A</v>
      </c>
      <c r="M257" s="66" t="str">
        <f aca="false">IF(L257&lt;&gt;0,IF(AND(L257&lt;6,E257&lt;&gt;"forfait"),"O","N"),"")</f>
        <v/>
      </c>
      <c r="N257" s="0" t="n">
        <f aca="false">'Saisie des notes de la finale'!M259-'Saisie des notes de la finale'!L259</f>
        <v>0</v>
      </c>
      <c r="P257" s="0" t="e">
        <f aca="false">J257+2*N257</f>
        <v>#N/A</v>
      </c>
    </row>
    <row r="258" customFormat="false" ht="12.75" hidden="false" customHeight="false" outlineLevel="0" collapsed="false">
      <c r="A258" s="66" t="n">
        <f aca="false">'Saisie des participants'!B259</f>
        <v>0</v>
      </c>
      <c r="B258" s="66" t="n">
        <f aca="false">'Saisie des participants'!C259</f>
        <v>0</v>
      </c>
      <c r="C258" s="66" t="n">
        <f aca="false">'Saisie des participants'!D259</f>
        <v>0</v>
      </c>
      <c r="D258" s="66" t="n">
        <f aca="false">'Saisie des participants'!F259</f>
        <v>0</v>
      </c>
      <c r="E258" s="66" t="n">
        <f aca="false">'Saisie des participants'!G259</f>
        <v>0</v>
      </c>
      <c r="F258" s="66" t="n">
        <f aca="false">'Saisie des participants'!I259</f>
        <v>0</v>
      </c>
      <c r="G258" s="66" t="str">
        <f aca="false">'Saisie des participants'!J259</f>
        <v>+19 ans</v>
      </c>
      <c r="H258" s="66" t="e">
        <f aca="false">'Saisie des notes de Qualif'!M263</f>
        <v>#N/A</v>
      </c>
      <c r="I258" s="66" t="e">
        <f aca="false">'Saisie des notes de Qualif'!T263</f>
        <v>#N/A</v>
      </c>
      <c r="J258" s="66" t="e">
        <f aca="false">I258+H258-'Saisie des notes de Qualif'!L263-'Saisie des notes de Qualif'!S263</f>
        <v>#N/A</v>
      </c>
      <c r="K258" s="0" t="e">
        <f aca="false">MAX(H258:I258)</f>
        <v>#N/A</v>
      </c>
      <c r="M258" s="66" t="str">
        <f aca="false">IF(L258&lt;&gt;0,IF(AND(L258&lt;6,E258&lt;&gt;"forfait"),"O","N"),"")</f>
        <v/>
      </c>
      <c r="N258" s="0" t="n">
        <f aca="false">'Saisie des notes de la finale'!M260-'Saisie des notes de la finale'!L260</f>
        <v>0</v>
      </c>
      <c r="P258" s="0" t="e">
        <f aca="false">J258+2*N258</f>
        <v>#N/A</v>
      </c>
    </row>
    <row r="259" customFormat="false" ht="12.75" hidden="false" customHeight="false" outlineLevel="0" collapsed="false">
      <c r="A259" s="66" t="n">
        <f aca="false">'Saisie des participants'!B260</f>
        <v>0</v>
      </c>
      <c r="B259" s="66" t="n">
        <f aca="false">'Saisie des participants'!C260</f>
        <v>0</v>
      </c>
      <c r="C259" s="66" t="n">
        <f aca="false">'Saisie des participants'!D260</f>
        <v>0</v>
      </c>
      <c r="D259" s="66" t="n">
        <f aca="false">'Saisie des participants'!F260</f>
        <v>0</v>
      </c>
      <c r="E259" s="66" t="n">
        <f aca="false">'Saisie des participants'!G260</f>
        <v>0</v>
      </c>
      <c r="F259" s="66" t="n">
        <f aca="false">'Saisie des participants'!I260</f>
        <v>0</v>
      </c>
      <c r="G259" s="66" t="str">
        <f aca="false">'Saisie des participants'!J260</f>
        <v>+19 ans</v>
      </c>
      <c r="H259" s="66" t="e">
        <f aca="false">'Saisie des notes de Qualif'!M264</f>
        <v>#N/A</v>
      </c>
      <c r="I259" s="66" t="e">
        <f aca="false">'Saisie des notes de Qualif'!T264</f>
        <v>#N/A</v>
      </c>
      <c r="J259" s="66" t="e">
        <f aca="false">I259+H259-'Saisie des notes de Qualif'!L264-'Saisie des notes de Qualif'!S264</f>
        <v>#N/A</v>
      </c>
      <c r="K259" s="0" t="e">
        <f aca="false">MAX(H259:I259)</f>
        <v>#N/A</v>
      </c>
      <c r="M259" s="66" t="str">
        <f aca="false">IF(L259&lt;&gt;0,IF(AND(L259&lt;6,E259&lt;&gt;"forfait"),"O","N"),"")</f>
        <v/>
      </c>
      <c r="N259" s="0" t="n">
        <f aca="false">'Saisie des notes de la finale'!M261-'Saisie des notes de la finale'!L261</f>
        <v>0</v>
      </c>
      <c r="P259" s="0" t="e">
        <f aca="false">J259+2*N259</f>
        <v>#N/A</v>
      </c>
    </row>
    <row r="260" customFormat="false" ht="12.75" hidden="false" customHeight="false" outlineLevel="0" collapsed="false">
      <c r="A260" s="66" t="n">
        <f aca="false">'Saisie des participants'!B261</f>
        <v>0</v>
      </c>
      <c r="B260" s="66" t="n">
        <f aca="false">'Saisie des participants'!C261</f>
        <v>0</v>
      </c>
      <c r="C260" s="66" t="n">
        <f aca="false">'Saisie des participants'!D261</f>
        <v>0</v>
      </c>
      <c r="D260" s="66" t="n">
        <f aca="false">'Saisie des participants'!F261</f>
        <v>0</v>
      </c>
      <c r="E260" s="66" t="n">
        <f aca="false">'Saisie des participants'!G261</f>
        <v>0</v>
      </c>
      <c r="F260" s="66" t="n">
        <f aca="false">'Saisie des participants'!I261</f>
        <v>0</v>
      </c>
      <c r="G260" s="66" t="str">
        <f aca="false">'Saisie des participants'!J261</f>
        <v>+19 ans</v>
      </c>
      <c r="H260" s="66" t="e">
        <f aca="false">'Saisie des notes de Qualif'!M265</f>
        <v>#N/A</v>
      </c>
      <c r="I260" s="66" t="e">
        <f aca="false">'Saisie des notes de Qualif'!T265</f>
        <v>#N/A</v>
      </c>
      <c r="J260" s="66" t="e">
        <f aca="false">I260+H260-'Saisie des notes de Qualif'!L265-'Saisie des notes de Qualif'!S265</f>
        <v>#N/A</v>
      </c>
      <c r="K260" s="0" t="e">
        <f aca="false">MAX(H260:I260)</f>
        <v>#N/A</v>
      </c>
      <c r="M260" s="66" t="str">
        <f aca="false">IF(L260&lt;&gt;0,IF(AND(L260&lt;6,E260&lt;&gt;"forfait"),"O","N"),"")</f>
        <v/>
      </c>
      <c r="N260" s="0" t="n">
        <f aca="false">'Saisie des notes de la finale'!M262-'Saisie des notes de la finale'!L262</f>
        <v>0</v>
      </c>
      <c r="P260" s="0" t="e">
        <f aca="false">J260+2*N260</f>
        <v>#N/A</v>
      </c>
    </row>
    <row r="261" customFormat="false" ht="12.75" hidden="false" customHeight="false" outlineLevel="0" collapsed="false">
      <c r="A261" s="66" t="n">
        <f aca="false">'Saisie des participants'!B262</f>
        <v>0</v>
      </c>
      <c r="B261" s="66" t="n">
        <f aca="false">'Saisie des participants'!C262</f>
        <v>0</v>
      </c>
      <c r="C261" s="66" t="n">
        <f aca="false">'Saisie des participants'!D262</f>
        <v>0</v>
      </c>
      <c r="D261" s="66" t="n">
        <f aca="false">'Saisie des participants'!F262</f>
        <v>0</v>
      </c>
      <c r="E261" s="66" t="n">
        <f aca="false">'Saisie des participants'!G262</f>
        <v>0</v>
      </c>
      <c r="F261" s="66" t="n">
        <f aca="false">'Saisie des participants'!I262</f>
        <v>0</v>
      </c>
      <c r="G261" s="66" t="str">
        <f aca="false">'Saisie des participants'!J262</f>
        <v>+19 ans</v>
      </c>
      <c r="H261" s="66" t="e">
        <f aca="false">'Saisie des notes de Qualif'!M266</f>
        <v>#N/A</v>
      </c>
      <c r="I261" s="66" t="e">
        <f aca="false">'Saisie des notes de Qualif'!T266</f>
        <v>#N/A</v>
      </c>
      <c r="J261" s="66" t="e">
        <f aca="false">I261+H261-'Saisie des notes de Qualif'!L266-'Saisie des notes de Qualif'!S266</f>
        <v>#N/A</v>
      </c>
      <c r="K261" s="0" t="e">
        <f aca="false">MAX(H261:I261)</f>
        <v>#N/A</v>
      </c>
      <c r="M261" s="66" t="str">
        <f aca="false">IF(L261&lt;&gt;0,IF(AND(L261&lt;6,E261&lt;&gt;"forfait"),"O","N"),"")</f>
        <v/>
      </c>
      <c r="N261" s="0" t="n">
        <f aca="false">'Saisie des notes de la finale'!M263-'Saisie des notes de la finale'!L263</f>
        <v>0</v>
      </c>
      <c r="P261" s="0" t="e">
        <f aca="false">J261+2*N261</f>
        <v>#N/A</v>
      </c>
    </row>
    <row r="262" customFormat="false" ht="12.75" hidden="false" customHeight="false" outlineLevel="0" collapsed="false">
      <c r="A262" s="66" t="n">
        <f aca="false">'Saisie des participants'!B263</f>
        <v>0</v>
      </c>
      <c r="B262" s="66" t="n">
        <f aca="false">'Saisie des participants'!C263</f>
        <v>0</v>
      </c>
      <c r="C262" s="66" t="n">
        <f aca="false">'Saisie des participants'!D263</f>
        <v>0</v>
      </c>
      <c r="D262" s="66" t="n">
        <f aca="false">'Saisie des participants'!F263</f>
        <v>0</v>
      </c>
      <c r="E262" s="66" t="n">
        <f aca="false">'Saisie des participants'!G263</f>
        <v>0</v>
      </c>
      <c r="F262" s="66" t="n">
        <f aca="false">'Saisie des participants'!I263</f>
        <v>0</v>
      </c>
      <c r="G262" s="66" t="str">
        <f aca="false">'Saisie des participants'!J263</f>
        <v>+19 ans</v>
      </c>
      <c r="H262" s="66" t="e">
        <f aca="false">'Saisie des notes de Qualif'!M267</f>
        <v>#N/A</v>
      </c>
      <c r="I262" s="66" t="e">
        <f aca="false">'Saisie des notes de Qualif'!T267</f>
        <v>#N/A</v>
      </c>
      <c r="J262" s="66" t="e">
        <f aca="false">I262+H262-'Saisie des notes de Qualif'!L267-'Saisie des notes de Qualif'!S267</f>
        <v>#N/A</v>
      </c>
      <c r="K262" s="0" t="e">
        <f aca="false">MAX(H262:I262)</f>
        <v>#N/A</v>
      </c>
      <c r="M262" s="66" t="str">
        <f aca="false">IF(L262&lt;&gt;0,IF(AND(L262&lt;6,E262&lt;&gt;"forfait"),"O","N"),"")</f>
        <v/>
      </c>
      <c r="N262" s="0" t="n">
        <f aca="false">'Saisie des notes de la finale'!M264-'Saisie des notes de la finale'!L264</f>
        <v>0</v>
      </c>
      <c r="P262" s="0" t="e">
        <f aca="false">J262+2*N262</f>
        <v>#N/A</v>
      </c>
    </row>
    <row r="263" customFormat="false" ht="12.75" hidden="false" customHeight="false" outlineLevel="0" collapsed="false">
      <c r="A263" s="66" t="n">
        <f aca="false">'Saisie des participants'!B264</f>
        <v>0</v>
      </c>
      <c r="B263" s="66" t="n">
        <f aca="false">'Saisie des participants'!C264</f>
        <v>0</v>
      </c>
      <c r="C263" s="66" t="n">
        <f aca="false">'Saisie des participants'!D264</f>
        <v>0</v>
      </c>
      <c r="D263" s="66" t="n">
        <f aca="false">'Saisie des participants'!F264</f>
        <v>0</v>
      </c>
      <c r="E263" s="66" t="n">
        <f aca="false">'Saisie des participants'!G264</f>
        <v>0</v>
      </c>
      <c r="F263" s="66" t="n">
        <f aca="false">'Saisie des participants'!I264</f>
        <v>0</v>
      </c>
      <c r="G263" s="66" t="str">
        <f aca="false">'Saisie des participants'!J264</f>
        <v>+19 ans</v>
      </c>
      <c r="H263" s="66" t="e">
        <f aca="false">'Saisie des notes de Qualif'!M268</f>
        <v>#N/A</v>
      </c>
      <c r="I263" s="66" t="e">
        <f aca="false">'Saisie des notes de Qualif'!T268</f>
        <v>#N/A</v>
      </c>
      <c r="J263" s="66" t="e">
        <f aca="false">I263+H263-'Saisie des notes de Qualif'!L268-'Saisie des notes de Qualif'!S268</f>
        <v>#N/A</v>
      </c>
      <c r="K263" s="0" t="e">
        <f aca="false">MAX(H263:I263)</f>
        <v>#N/A</v>
      </c>
      <c r="M263" s="66" t="str">
        <f aca="false">IF(L263&lt;&gt;0,IF(AND(L263&lt;6,E263&lt;&gt;"forfait"),"O","N"),"")</f>
        <v/>
      </c>
      <c r="N263" s="0" t="n">
        <f aca="false">'Saisie des notes de la finale'!M265-'Saisie des notes de la finale'!L265</f>
        <v>0</v>
      </c>
      <c r="P263" s="0" t="e">
        <f aca="false">J263+2*N263</f>
        <v>#N/A</v>
      </c>
    </row>
    <row r="264" customFormat="false" ht="12.75" hidden="false" customHeight="false" outlineLevel="0" collapsed="false">
      <c r="A264" s="66" t="n">
        <f aca="false">'Saisie des participants'!B265</f>
        <v>0</v>
      </c>
      <c r="B264" s="66" t="n">
        <f aca="false">'Saisie des participants'!C265</f>
        <v>0</v>
      </c>
      <c r="C264" s="66" t="n">
        <f aca="false">'Saisie des participants'!D265</f>
        <v>0</v>
      </c>
      <c r="D264" s="66" t="n">
        <f aca="false">'Saisie des participants'!F265</f>
        <v>0</v>
      </c>
      <c r="E264" s="66" t="n">
        <f aca="false">'Saisie des participants'!G265</f>
        <v>0</v>
      </c>
      <c r="F264" s="66" t="n">
        <f aca="false">'Saisie des participants'!I265</f>
        <v>0</v>
      </c>
      <c r="G264" s="66" t="str">
        <f aca="false">'Saisie des participants'!J265</f>
        <v>+19 ans</v>
      </c>
      <c r="H264" s="66" t="e">
        <f aca="false">'Saisie des notes de Qualif'!M269</f>
        <v>#N/A</v>
      </c>
      <c r="I264" s="66" t="e">
        <f aca="false">'Saisie des notes de Qualif'!T269</f>
        <v>#N/A</v>
      </c>
      <c r="J264" s="66" t="e">
        <f aca="false">I264+H264-'Saisie des notes de Qualif'!L269-'Saisie des notes de Qualif'!S269</f>
        <v>#N/A</v>
      </c>
      <c r="K264" s="0" t="e">
        <f aca="false">MAX(H264:I264)</f>
        <v>#N/A</v>
      </c>
      <c r="M264" s="66" t="str">
        <f aca="false">IF(L264&lt;&gt;0,IF(AND(L264&lt;6,E264&lt;&gt;"forfait"),"O","N"),"")</f>
        <v/>
      </c>
      <c r="N264" s="0" t="n">
        <f aca="false">'Saisie des notes de la finale'!M266-'Saisie des notes de la finale'!L266</f>
        <v>0</v>
      </c>
      <c r="P264" s="0" t="e">
        <f aca="false">J264+2*N264</f>
        <v>#N/A</v>
      </c>
    </row>
    <row r="265" customFormat="false" ht="12.75" hidden="false" customHeight="false" outlineLevel="0" collapsed="false">
      <c r="A265" s="66" t="n">
        <f aca="false">'Saisie des participants'!B266</f>
        <v>0</v>
      </c>
      <c r="B265" s="66" t="n">
        <f aca="false">'Saisie des participants'!C266</f>
        <v>0</v>
      </c>
      <c r="C265" s="66" t="n">
        <f aca="false">'Saisie des participants'!D266</f>
        <v>0</v>
      </c>
      <c r="D265" s="66" t="n">
        <f aca="false">'Saisie des participants'!F266</f>
        <v>0</v>
      </c>
      <c r="E265" s="66" t="n">
        <f aca="false">'Saisie des participants'!G266</f>
        <v>0</v>
      </c>
      <c r="F265" s="66" t="n">
        <f aca="false">'Saisie des participants'!I266</f>
        <v>0</v>
      </c>
      <c r="G265" s="66" t="str">
        <f aca="false">'Saisie des participants'!J266</f>
        <v>+19 ans</v>
      </c>
      <c r="H265" s="66" t="e">
        <f aca="false">'Saisie des notes de Qualif'!M270</f>
        <v>#N/A</v>
      </c>
      <c r="I265" s="66" t="e">
        <f aca="false">'Saisie des notes de Qualif'!T270</f>
        <v>#N/A</v>
      </c>
      <c r="J265" s="66" t="e">
        <f aca="false">I265+H265-'Saisie des notes de Qualif'!L270-'Saisie des notes de Qualif'!S270</f>
        <v>#N/A</v>
      </c>
      <c r="K265" s="0" t="e">
        <f aca="false">MAX(H265:I265)</f>
        <v>#N/A</v>
      </c>
      <c r="M265" s="66" t="str">
        <f aca="false">IF(L265&lt;&gt;0,IF(AND(L265&lt;6,E265&lt;&gt;"forfait"),"O","N"),"")</f>
        <v/>
      </c>
      <c r="N265" s="0" t="n">
        <f aca="false">'Saisie des notes de la finale'!M267-'Saisie des notes de la finale'!L267</f>
        <v>0</v>
      </c>
      <c r="P265" s="0" t="e">
        <f aca="false">J265+2*N265</f>
        <v>#N/A</v>
      </c>
    </row>
    <row r="266" customFormat="false" ht="12.75" hidden="false" customHeight="false" outlineLevel="0" collapsed="false">
      <c r="A266" s="66" t="n">
        <f aca="false">'Saisie des participants'!B267</f>
        <v>0</v>
      </c>
      <c r="B266" s="66" t="n">
        <f aca="false">'Saisie des participants'!C267</f>
        <v>0</v>
      </c>
      <c r="C266" s="66" t="n">
        <f aca="false">'Saisie des participants'!D267</f>
        <v>0</v>
      </c>
      <c r="D266" s="66" t="n">
        <f aca="false">'Saisie des participants'!F267</f>
        <v>0</v>
      </c>
      <c r="E266" s="66" t="n">
        <f aca="false">'Saisie des participants'!G267</f>
        <v>0</v>
      </c>
      <c r="F266" s="66" t="n">
        <f aca="false">'Saisie des participants'!I267</f>
        <v>0</v>
      </c>
      <c r="G266" s="66" t="str">
        <f aca="false">'Saisie des participants'!J267</f>
        <v>+19 ans</v>
      </c>
      <c r="H266" s="66" t="e">
        <f aca="false">'Saisie des notes de Qualif'!M271</f>
        <v>#N/A</v>
      </c>
      <c r="I266" s="66" t="e">
        <f aca="false">'Saisie des notes de Qualif'!T271</f>
        <v>#N/A</v>
      </c>
      <c r="J266" s="66" t="e">
        <f aca="false">I266+H266-'Saisie des notes de Qualif'!L271-'Saisie des notes de Qualif'!S271</f>
        <v>#N/A</v>
      </c>
      <c r="K266" s="0" t="e">
        <f aca="false">MAX(H266:I266)</f>
        <v>#N/A</v>
      </c>
      <c r="M266" s="66" t="str">
        <f aca="false">IF(L266&lt;&gt;0,IF(AND(L266&lt;6,E266&lt;&gt;"forfait"),"O","N"),"")</f>
        <v/>
      </c>
      <c r="N266" s="0" t="n">
        <f aca="false">'Saisie des notes de la finale'!M268-'Saisie des notes de la finale'!L268</f>
        <v>0</v>
      </c>
      <c r="P266" s="0" t="e">
        <f aca="false">J266+2*N266</f>
        <v>#N/A</v>
      </c>
    </row>
    <row r="267" customFormat="false" ht="12.75" hidden="false" customHeight="false" outlineLevel="0" collapsed="false">
      <c r="A267" s="66" t="n">
        <f aca="false">'Saisie des participants'!B268</f>
        <v>0</v>
      </c>
      <c r="B267" s="66" t="n">
        <f aca="false">'Saisie des participants'!C268</f>
        <v>0</v>
      </c>
      <c r="C267" s="66" t="n">
        <f aca="false">'Saisie des participants'!D268</f>
        <v>0</v>
      </c>
      <c r="D267" s="66" t="n">
        <f aca="false">'Saisie des participants'!F268</f>
        <v>0</v>
      </c>
      <c r="E267" s="66" t="n">
        <f aca="false">'Saisie des participants'!G268</f>
        <v>0</v>
      </c>
      <c r="F267" s="66" t="n">
        <f aca="false">'Saisie des participants'!I268</f>
        <v>0</v>
      </c>
      <c r="G267" s="66" t="str">
        <f aca="false">'Saisie des participants'!J268</f>
        <v>+19 ans</v>
      </c>
      <c r="H267" s="66" t="e">
        <f aca="false">'Saisie des notes de Qualif'!M272</f>
        <v>#N/A</v>
      </c>
      <c r="I267" s="66" t="e">
        <f aca="false">'Saisie des notes de Qualif'!T272</f>
        <v>#N/A</v>
      </c>
      <c r="J267" s="66" t="e">
        <f aca="false">I267+H267-'Saisie des notes de Qualif'!L272-'Saisie des notes de Qualif'!S272</f>
        <v>#N/A</v>
      </c>
      <c r="K267" s="0" t="e">
        <f aca="false">MAX(H267:I267)</f>
        <v>#N/A</v>
      </c>
      <c r="M267" s="66" t="str">
        <f aca="false">IF(L267&lt;&gt;0,IF(AND(L267&lt;6,E267&lt;&gt;"forfait"),"O","N"),"")</f>
        <v/>
      </c>
      <c r="N267" s="0" t="n">
        <f aca="false">'Saisie des notes de la finale'!M269-'Saisie des notes de la finale'!L269</f>
        <v>0</v>
      </c>
      <c r="P267" s="0" t="e">
        <f aca="false">J267+2*N267</f>
        <v>#N/A</v>
      </c>
    </row>
    <row r="268" customFormat="false" ht="12.75" hidden="false" customHeight="false" outlineLevel="0" collapsed="false">
      <c r="A268" s="66" t="n">
        <f aca="false">'Saisie des participants'!B269</f>
        <v>0</v>
      </c>
      <c r="B268" s="66" t="n">
        <f aca="false">'Saisie des participants'!C269</f>
        <v>0</v>
      </c>
      <c r="C268" s="66" t="n">
        <f aca="false">'Saisie des participants'!D269</f>
        <v>0</v>
      </c>
      <c r="D268" s="66" t="n">
        <f aca="false">'Saisie des participants'!F269</f>
        <v>0</v>
      </c>
      <c r="E268" s="66" t="n">
        <f aca="false">'Saisie des participants'!G269</f>
        <v>0</v>
      </c>
      <c r="F268" s="66" t="n">
        <f aca="false">'Saisie des participants'!I269</f>
        <v>0</v>
      </c>
      <c r="G268" s="66" t="str">
        <f aca="false">'Saisie des participants'!J269</f>
        <v>+19 ans</v>
      </c>
      <c r="H268" s="66" t="e">
        <f aca="false">'Saisie des notes de Qualif'!M273</f>
        <v>#N/A</v>
      </c>
      <c r="I268" s="66" t="e">
        <f aca="false">'Saisie des notes de Qualif'!T273</f>
        <v>#N/A</v>
      </c>
      <c r="J268" s="66" t="e">
        <f aca="false">I268+H268-'Saisie des notes de Qualif'!L273-'Saisie des notes de Qualif'!S273</f>
        <v>#N/A</v>
      </c>
      <c r="K268" s="0" t="e">
        <f aca="false">MAX(H268:I268)</f>
        <v>#N/A</v>
      </c>
      <c r="M268" s="66" t="str">
        <f aca="false">IF(L268&lt;&gt;0,IF(AND(L268&lt;6,E268&lt;&gt;"forfait"),"O","N"),"")</f>
        <v/>
      </c>
      <c r="N268" s="0" t="n">
        <f aca="false">'Saisie des notes de la finale'!M270-'Saisie des notes de la finale'!L270</f>
        <v>0</v>
      </c>
      <c r="P268" s="0" t="e">
        <f aca="false">J268+2*N268</f>
        <v>#N/A</v>
      </c>
    </row>
    <row r="269" customFormat="false" ht="12.75" hidden="false" customHeight="false" outlineLevel="0" collapsed="false">
      <c r="A269" s="66" t="n">
        <f aca="false">'Saisie des participants'!B270</f>
        <v>0</v>
      </c>
      <c r="B269" s="66" t="n">
        <f aca="false">'Saisie des participants'!C270</f>
        <v>0</v>
      </c>
      <c r="C269" s="66" t="n">
        <f aca="false">'Saisie des participants'!D270</f>
        <v>0</v>
      </c>
      <c r="D269" s="66" t="n">
        <f aca="false">'Saisie des participants'!F270</f>
        <v>0</v>
      </c>
      <c r="E269" s="66" t="n">
        <f aca="false">'Saisie des participants'!G270</f>
        <v>0</v>
      </c>
      <c r="F269" s="66" t="n">
        <f aca="false">'Saisie des participants'!I270</f>
        <v>0</v>
      </c>
      <c r="G269" s="66" t="str">
        <f aca="false">'Saisie des participants'!J270</f>
        <v>+19 ans</v>
      </c>
      <c r="H269" s="66" t="e">
        <f aca="false">'Saisie des notes de Qualif'!M274</f>
        <v>#N/A</v>
      </c>
      <c r="I269" s="66" t="e">
        <f aca="false">'Saisie des notes de Qualif'!T274</f>
        <v>#N/A</v>
      </c>
      <c r="J269" s="66" t="e">
        <f aca="false">I269+H269-'Saisie des notes de Qualif'!L274-'Saisie des notes de Qualif'!S274</f>
        <v>#N/A</v>
      </c>
      <c r="K269" s="0" t="e">
        <f aca="false">MAX(H269:I269)</f>
        <v>#N/A</v>
      </c>
      <c r="M269" s="66" t="str">
        <f aca="false">IF(L269&lt;&gt;0,IF(AND(L269&lt;6,E269&lt;&gt;"forfait"),"O","N"),"")</f>
        <v/>
      </c>
      <c r="N269" s="0" t="n">
        <f aca="false">'Saisie des notes de la finale'!M271-'Saisie des notes de la finale'!L271</f>
        <v>0</v>
      </c>
      <c r="P269" s="0" t="e">
        <f aca="false">J269+2*N269</f>
        <v>#N/A</v>
      </c>
    </row>
    <row r="270" customFormat="false" ht="12.75" hidden="false" customHeight="false" outlineLevel="0" collapsed="false">
      <c r="A270" s="66" t="n">
        <f aca="false">'Saisie des participants'!B271</f>
        <v>0</v>
      </c>
      <c r="B270" s="66" t="n">
        <f aca="false">'Saisie des participants'!C271</f>
        <v>0</v>
      </c>
      <c r="C270" s="66" t="n">
        <f aca="false">'Saisie des participants'!D271</f>
        <v>0</v>
      </c>
      <c r="D270" s="66" t="n">
        <f aca="false">'Saisie des participants'!F271</f>
        <v>0</v>
      </c>
      <c r="E270" s="66" t="n">
        <f aca="false">'Saisie des participants'!G271</f>
        <v>0</v>
      </c>
      <c r="F270" s="66" t="n">
        <f aca="false">'Saisie des participants'!I271</f>
        <v>0</v>
      </c>
      <c r="G270" s="66" t="str">
        <f aca="false">'Saisie des participants'!J271</f>
        <v>+19 ans</v>
      </c>
      <c r="H270" s="66" t="e">
        <f aca="false">'Saisie des notes de Qualif'!M275</f>
        <v>#N/A</v>
      </c>
      <c r="I270" s="66" t="e">
        <f aca="false">'Saisie des notes de Qualif'!T275</f>
        <v>#N/A</v>
      </c>
      <c r="J270" s="66" t="e">
        <f aca="false">I270+H270-'Saisie des notes de Qualif'!L275-'Saisie des notes de Qualif'!S275</f>
        <v>#N/A</v>
      </c>
      <c r="K270" s="0" t="e">
        <f aca="false">MAX(H270:I270)</f>
        <v>#N/A</v>
      </c>
      <c r="M270" s="66" t="str">
        <f aca="false">IF(L270&lt;&gt;0,IF(AND(L270&lt;6,E270&lt;&gt;"forfait"),"O","N"),"")</f>
        <v/>
      </c>
      <c r="N270" s="0" t="n">
        <f aca="false">'Saisie des notes de la finale'!M272-'Saisie des notes de la finale'!L272</f>
        <v>0</v>
      </c>
      <c r="P270" s="0" t="e">
        <f aca="false">J270+2*N270</f>
        <v>#N/A</v>
      </c>
    </row>
    <row r="271" customFormat="false" ht="12.75" hidden="false" customHeight="false" outlineLevel="0" collapsed="false">
      <c r="A271" s="66" t="n">
        <f aca="false">'Saisie des participants'!B272</f>
        <v>0</v>
      </c>
      <c r="B271" s="66" t="n">
        <f aca="false">'Saisie des participants'!C272</f>
        <v>0</v>
      </c>
      <c r="C271" s="66" t="n">
        <f aca="false">'Saisie des participants'!D272</f>
        <v>0</v>
      </c>
      <c r="D271" s="66" t="n">
        <f aca="false">'Saisie des participants'!F272</f>
        <v>0</v>
      </c>
      <c r="E271" s="66" t="n">
        <f aca="false">'Saisie des participants'!G272</f>
        <v>0</v>
      </c>
      <c r="F271" s="66" t="n">
        <f aca="false">'Saisie des participants'!I272</f>
        <v>0</v>
      </c>
      <c r="G271" s="66" t="str">
        <f aca="false">'Saisie des participants'!J272</f>
        <v>+19 ans</v>
      </c>
      <c r="H271" s="66" t="e">
        <f aca="false">'Saisie des notes de Qualif'!M276</f>
        <v>#N/A</v>
      </c>
      <c r="I271" s="66" t="e">
        <f aca="false">'Saisie des notes de Qualif'!T276</f>
        <v>#N/A</v>
      </c>
      <c r="J271" s="66" t="e">
        <f aca="false">I271+H271-'Saisie des notes de Qualif'!L276-'Saisie des notes de Qualif'!S276</f>
        <v>#N/A</v>
      </c>
      <c r="K271" s="0" t="e">
        <f aca="false">MAX(H271:I271)</f>
        <v>#N/A</v>
      </c>
      <c r="M271" s="66" t="str">
        <f aca="false">IF(L271&lt;&gt;0,IF(AND(L271&lt;6,E271&lt;&gt;"forfait"),"O","N"),"")</f>
        <v/>
      </c>
      <c r="N271" s="0" t="n">
        <f aca="false">'Saisie des notes de la finale'!M273-'Saisie des notes de la finale'!L273</f>
        <v>0</v>
      </c>
      <c r="P271" s="0" t="e">
        <f aca="false">J271+2*N271</f>
        <v>#N/A</v>
      </c>
    </row>
    <row r="272" customFormat="false" ht="12.75" hidden="false" customHeight="false" outlineLevel="0" collapsed="false">
      <c r="A272" s="66" t="n">
        <f aca="false">'Saisie des participants'!B273</f>
        <v>0</v>
      </c>
      <c r="B272" s="66" t="n">
        <f aca="false">'Saisie des participants'!C273</f>
        <v>0</v>
      </c>
      <c r="C272" s="66" t="n">
        <f aca="false">'Saisie des participants'!D273</f>
        <v>0</v>
      </c>
      <c r="D272" s="66" t="n">
        <f aca="false">'Saisie des participants'!F273</f>
        <v>0</v>
      </c>
      <c r="E272" s="66" t="n">
        <f aca="false">'Saisie des participants'!G273</f>
        <v>0</v>
      </c>
      <c r="F272" s="66" t="n">
        <f aca="false">'Saisie des participants'!I273</f>
        <v>0</v>
      </c>
      <c r="G272" s="66" t="str">
        <f aca="false">'Saisie des participants'!J273</f>
        <v>+19 ans</v>
      </c>
      <c r="H272" s="66" t="e">
        <f aca="false">'Saisie des notes de Qualif'!M277</f>
        <v>#N/A</v>
      </c>
      <c r="I272" s="66" t="e">
        <f aca="false">'Saisie des notes de Qualif'!T277</f>
        <v>#N/A</v>
      </c>
      <c r="J272" s="66" t="e">
        <f aca="false">I272+H272-'Saisie des notes de Qualif'!L277-'Saisie des notes de Qualif'!S277</f>
        <v>#N/A</v>
      </c>
      <c r="K272" s="0" t="e">
        <f aca="false">MAX(H272:I272)</f>
        <v>#N/A</v>
      </c>
      <c r="M272" s="66" t="str">
        <f aca="false">IF(L272&lt;&gt;0,IF(AND(L272&lt;6,E272&lt;&gt;"forfait"),"O","N"),"")</f>
        <v/>
      </c>
      <c r="N272" s="0" t="n">
        <f aca="false">'Saisie des notes de la finale'!M274-'Saisie des notes de la finale'!L274</f>
        <v>0</v>
      </c>
      <c r="P272" s="0" t="e">
        <f aca="false">J272+2*N272</f>
        <v>#N/A</v>
      </c>
    </row>
    <row r="273" customFormat="false" ht="12.75" hidden="false" customHeight="false" outlineLevel="0" collapsed="false">
      <c r="A273" s="66" t="n">
        <f aca="false">'Saisie des participants'!B274</f>
        <v>0</v>
      </c>
      <c r="B273" s="66" t="n">
        <f aca="false">'Saisie des participants'!C274</f>
        <v>0</v>
      </c>
      <c r="C273" s="66" t="n">
        <f aca="false">'Saisie des participants'!D274</f>
        <v>0</v>
      </c>
      <c r="D273" s="66" t="n">
        <f aca="false">'Saisie des participants'!F274</f>
        <v>0</v>
      </c>
      <c r="E273" s="66" t="n">
        <f aca="false">'Saisie des participants'!G274</f>
        <v>0</v>
      </c>
      <c r="F273" s="66" t="n">
        <f aca="false">'Saisie des participants'!I274</f>
        <v>0</v>
      </c>
      <c r="G273" s="66" t="str">
        <f aca="false">'Saisie des participants'!J274</f>
        <v>+19 ans</v>
      </c>
      <c r="H273" s="66" t="e">
        <f aca="false">'Saisie des notes de Qualif'!M278</f>
        <v>#N/A</v>
      </c>
      <c r="I273" s="66" t="e">
        <f aca="false">'Saisie des notes de Qualif'!T278</f>
        <v>#N/A</v>
      </c>
      <c r="J273" s="66" t="e">
        <f aca="false">I273+H273-'Saisie des notes de Qualif'!L278-'Saisie des notes de Qualif'!S278</f>
        <v>#N/A</v>
      </c>
      <c r="K273" s="0" t="e">
        <f aca="false">MAX(H273:I273)</f>
        <v>#N/A</v>
      </c>
      <c r="M273" s="66" t="str">
        <f aca="false">IF(L273&lt;&gt;0,IF(AND(L273&lt;6,E273&lt;&gt;"forfait"),"O","N"),"")</f>
        <v/>
      </c>
      <c r="N273" s="0" t="n">
        <f aca="false">'Saisie des notes de la finale'!M275-'Saisie des notes de la finale'!L275</f>
        <v>0</v>
      </c>
      <c r="P273" s="0" t="e">
        <f aca="false">J273+2*N273</f>
        <v>#N/A</v>
      </c>
    </row>
    <row r="274" customFormat="false" ht="12.75" hidden="false" customHeight="false" outlineLevel="0" collapsed="false">
      <c r="A274" s="66" t="n">
        <f aca="false">'Saisie des participants'!B275</f>
        <v>0</v>
      </c>
      <c r="B274" s="66" t="n">
        <f aca="false">'Saisie des participants'!C275</f>
        <v>0</v>
      </c>
      <c r="C274" s="66" t="n">
        <f aca="false">'Saisie des participants'!D275</f>
        <v>0</v>
      </c>
      <c r="D274" s="66" t="n">
        <f aca="false">'Saisie des participants'!F275</f>
        <v>0</v>
      </c>
      <c r="E274" s="66" t="n">
        <f aca="false">'Saisie des participants'!G275</f>
        <v>0</v>
      </c>
      <c r="F274" s="66" t="n">
        <f aca="false">'Saisie des participants'!I275</f>
        <v>0</v>
      </c>
      <c r="G274" s="66" t="str">
        <f aca="false">'Saisie des participants'!J275</f>
        <v>+19 ans</v>
      </c>
      <c r="H274" s="66" t="e">
        <f aca="false">'Saisie des notes de Qualif'!M279</f>
        <v>#N/A</v>
      </c>
      <c r="I274" s="66" t="e">
        <f aca="false">'Saisie des notes de Qualif'!T279</f>
        <v>#N/A</v>
      </c>
      <c r="J274" s="66" t="e">
        <f aca="false">I274+H274-'Saisie des notes de Qualif'!L279-'Saisie des notes de Qualif'!S279</f>
        <v>#N/A</v>
      </c>
      <c r="K274" s="0" t="e">
        <f aca="false">MAX(H274:I274)</f>
        <v>#N/A</v>
      </c>
      <c r="M274" s="66" t="str">
        <f aca="false">IF(L274&lt;&gt;0,IF(AND(L274&lt;6,E274&lt;&gt;"forfait"),"O","N"),"")</f>
        <v/>
      </c>
      <c r="N274" s="0" t="n">
        <f aca="false">'Saisie des notes de la finale'!M276-'Saisie des notes de la finale'!L276</f>
        <v>0</v>
      </c>
      <c r="P274" s="0" t="e">
        <f aca="false">J274+2*N274</f>
        <v>#N/A</v>
      </c>
    </row>
    <row r="275" customFormat="false" ht="12.75" hidden="false" customHeight="false" outlineLevel="0" collapsed="false">
      <c r="A275" s="66" t="n">
        <f aca="false">'Saisie des participants'!B276</f>
        <v>0</v>
      </c>
      <c r="B275" s="66" t="n">
        <f aca="false">'Saisie des participants'!C276</f>
        <v>0</v>
      </c>
      <c r="C275" s="66" t="n">
        <f aca="false">'Saisie des participants'!D276</f>
        <v>0</v>
      </c>
      <c r="D275" s="66" t="n">
        <f aca="false">'Saisie des participants'!F276</f>
        <v>0</v>
      </c>
      <c r="E275" s="66" t="n">
        <f aca="false">'Saisie des participants'!G276</f>
        <v>0</v>
      </c>
      <c r="F275" s="66" t="n">
        <f aca="false">'Saisie des participants'!I276</f>
        <v>0</v>
      </c>
      <c r="G275" s="66" t="str">
        <f aca="false">'Saisie des participants'!J276</f>
        <v>+19 ans</v>
      </c>
      <c r="H275" s="66" t="e">
        <f aca="false">'Saisie des notes de Qualif'!M280</f>
        <v>#N/A</v>
      </c>
      <c r="I275" s="66" t="e">
        <f aca="false">'Saisie des notes de Qualif'!T280</f>
        <v>#N/A</v>
      </c>
      <c r="J275" s="66" t="e">
        <f aca="false">I275+H275-'Saisie des notes de Qualif'!L280-'Saisie des notes de Qualif'!S280</f>
        <v>#N/A</v>
      </c>
      <c r="K275" s="0" t="e">
        <f aca="false">MAX(H275:I275)</f>
        <v>#N/A</v>
      </c>
      <c r="M275" s="66" t="str">
        <f aca="false">IF(L275&lt;&gt;0,IF(AND(L275&lt;6,E275&lt;&gt;"forfait"),"O","N"),"")</f>
        <v/>
      </c>
      <c r="N275" s="0" t="n">
        <f aca="false">'Saisie des notes de la finale'!M277-'Saisie des notes de la finale'!L277</f>
        <v>0</v>
      </c>
      <c r="P275" s="0" t="e">
        <f aca="false">J275+2*N275</f>
        <v>#N/A</v>
      </c>
    </row>
    <row r="276" customFormat="false" ht="12.75" hidden="false" customHeight="false" outlineLevel="0" collapsed="false">
      <c r="A276" s="66" t="n">
        <f aca="false">'Saisie des participants'!B277</f>
        <v>0</v>
      </c>
      <c r="B276" s="66" t="n">
        <f aca="false">'Saisie des participants'!C277</f>
        <v>0</v>
      </c>
      <c r="C276" s="66" t="n">
        <f aca="false">'Saisie des participants'!D277</f>
        <v>0</v>
      </c>
      <c r="D276" s="66" t="n">
        <f aca="false">'Saisie des participants'!F277</f>
        <v>0</v>
      </c>
      <c r="E276" s="66" t="n">
        <f aca="false">'Saisie des participants'!G277</f>
        <v>0</v>
      </c>
      <c r="F276" s="66" t="n">
        <f aca="false">'Saisie des participants'!I277</f>
        <v>0</v>
      </c>
      <c r="G276" s="66" t="str">
        <f aca="false">'Saisie des participants'!J277</f>
        <v>+19 ans</v>
      </c>
      <c r="H276" s="66" t="e">
        <f aca="false">'Saisie des notes de Qualif'!M281</f>
        <v>#N/A</v>
      </c>
      <c r="I276" s="66" t="e">
        <f aca="false">'Saisie des notes de Qualif'!T281</f>
        <v>#N/A</v>
      </c>
      <c r="J276" s="66" t="e">
        <f aca="false">I276+H276-'Saisie des notes de Qualif'!L281-'Saisie des notes de Qualif'!S281</f>
        <v>#N/A</v>
      </c>
      <c r="K276" s="0" t="e">
        <f aca="false">MAX(H276:I276)</f>
        <v>#N/A</v>
      </c>
      <c r="M276" s="66" t="str">
        <f aca="false">IF(L276&lt;&gt;0,IF(AND(L276&lt;6,E276&lt;&gt;"forfait"),"O","N"),"")</f>
        <v/>
      </c>
      <c r="N276" s="0" t="n">
        <f aca="false">'Saisie des notes de la finale'!M278-'Saisie des notes de la finale'!L278</f>
        <v>0</v>
      </c>
      <c r="P276" s="0" t="e">
        <f aca="false">J276+2*N276</f>
        <v>#N/A</v>
      </c>
    </row>
    <row r="277" customFormat="false" ht="12.75" hidden="false" customHeight="false" outlineLevel="0" collapsed="false">
      <c r="A277" s="66" t="n">
        <f aca="false">'Saisie des participants'!B278</f>
        <v>0</v>
      </c>
      <c r="B277" s="66" t="n">
        <f aca="false">'Saisie des participants'!C278</f>
        <v>0</v>
      </c>
      <c r="C277" s="66" t="n">
        <f aca="false">'Saisie des participants'!D278</f>
        <v>0</v>
      </c>
      <c r="D277" s="66" t="n">
        <f aca="false">'Saisie des participants'!F278</f>
        <v>0</v>
      </c>
      <c r="E277" s="66" t="n">
        <f aca="false">'Saisie des participants'!G278</f>
        <v>0</v>
      </c>
      <c r="F277" s="66" t="n">
        <f aca="false">'Saisie des participants'!I278</f>
        <v>0</v>
      </c>
      <c r="G277" s="66" t="str">
        <f aca="false">'Saisie des participants'!J278</f>
        <v>+19 ans</v>
      </c>
      <c r="H277" s="66" t="e">
        <f aca="false">'Saisie des notes de Qualif'!M282</f>
        <v>#N/A</v>
      </c>
      <c r="I277" s="66" t="e">
        <f aca="false">'Saisie des notes de Qualif'!T282</f>
        <v>#N/A</v>
      </c>
      <c r="J277" s="66" t="e">
        <f aca="false">I277+H277-'Saisie des notes de Qualif'!L282-'Saisie des notes de Qualif'!S282</f>
        <v>#N/A</v>
      </c>
      <c r="K277" s="0" t="e">
        <f aca="false">MAX(H277:I277)</f>
        <v>#N/A</v>
      </c>
      <c r="M277" s="66" t="str">
        <f aca="false">IF(L277&lt;&gt;0,IF(AND(L277&lt;6,E277&lt;&gt;"forfait"),"O","N"),"")</f>
        <v/>
      </c>
      <c r="N277" s="0" t="n">
        <f aca="false">'Saisie des notes de la finale'!M279-'Saisie des notes de la finale'!L279</f>
        <v>0</v>
      </c>
      <c r="P277" s="0" t="e">
        <f aca="false">J277+2*N277</f>
        <v>#N/A</v>
      </c>
    </row>
    <row r="278" customFormat="false" ht="12.75" hidden="false" customHeight="false" outlineLevel="0" collapsed="false">
      <c r="A278" s="66" t="n">
        <f aca="false">'Saisie des participants'!B279</f>
        <v>0</v>
      </c>
      <c r="B278" s="66" t="n">
        <f aca="false">'Saisie des participants'!C279</f>
        <v>0</v>
      </c>
      <c r="C278" s="66" t="n">
        <f aca="false">'Saisie des participants'!D279</f>
        <v>0</v>
      </c>
      <c r="D278" s="66" t="n">
        <f aca="false">'Saisie des participants'!F279</f>
        <v>0</v>
      </c>
      <c r="E278" s="66" t="n">
        <f aca="false">'Saisie des participants'!G279</f>
        <v>0</v>
      </c>
      <c r="F278" s="66" t="n">
        <f aca="false">'Saisie des participants'!I279</f>
        <v>0</v>
      </c>
      <c r="G278" s="66" t="str">
        <f aca="false">'Saisie des participants'!J279</f>
        <v>+19 ans</v>
      </c>
      <c r="H278" s="66" t="e">
        <f aca="false">'Saisie des notes de Qualif'!M283</f>
        <v>#N/A</v>
      </c>
      <c r="I278" s="66" t="e">
        <f aca="false">'Saisie des notes de Qualif'!T283</f>
        <v>#N/A</v>
      </c>
      <c r="J278" s="66" t="e">
        <f aca="false">I278+H278-'Saisie des notes de Qualif'!L283-'Saisie des notes de Qualif'!S283</f>
        <v>#N/A</v>
      </c>
      <c r="K278" s="0" t="e">
        <f aca="false">MAX(H278:I278)</f>
        <v>#N/A</v>
      </c>
      <c r="M278" s="66" t="str">
        <f aca="false">IF(L278&lt;&gt;0,IF(AND(L278&lt;6,E278&lt;&gt;"forfait"),"O","N"),"")</f>
        <v/>
      </c>
      <c r="N278" s="0" t="n">
        <f aca="false">'Saisie des notes de la finale'!M280-'Saisie des notes de la finale'!L280</f>
        <v>0</v>
      </c>
      <c r="P278" s="0" t="e">
        <f aca="false">J278+2*N278</f>
        <v>#N/A</v>
      </c>
    </row>
    <row r="279" customFormat="false" ht="12.75" hidden="false" customHeight="false" outlineLevel="0" collapsed="false">
      <c r="A279" s="66" t="n">
        <f aca="false">'Saisie des participants'!B280</f>
        <v>0</v>
      </c>
      <c r="B279" s="66" t="n">
        <f aca="false">'Saisie des participants'!C280</f>
        <v>0</v>
      </c>
      <c r="C279" s="66" t="n">
        <f aca="false">'Saisie des participants'!D280</f>
        <v>0</v>
      </c>
      <c r="D279" s="66" t="n">
        <f aca="false">'Saisie des participants'!F280</f>
        <v>0</v>
      </c>
      <c r="E279" s="66" t="n">
        <f aca="false">'Saisie des participants'!G280</f>
        <v>0</v>
      </c>
      <c r="F279" s="66" t="n">
        <f aca="false">'Saisie des participants'!I280</f>
        <v>0</v>
      </c>
      <c r="G279" s="66" t="str">
        <f aca="false">'Saisie des participants'!J280</f>
        <v>+19 ans</v>
      </c>
      <c r="H279" s="66" t="e">
        <f aca="false">'Saisie des notes de Qualif'!M284</f>
        <v>#N/A</v>
      </c>
      <c r="I279" s="66" t="e">
        <f aca="false">'Saisie des notes de Qualif'!T284</f>
        <v>#N/A</v>
      </c>
      <c r="J279" s="66" t="e">
        <f aca="false">I279+H279-'Saisie des notes de Qualif'!L284-'Saisie des notes de Qualif'!S284</f>
        <v>#N/A</v>
      </c>
      <c r="K279" s="0" t="e">
        <f aca="false">MAX(H279:I279)</f>
        <v>#N/A</v>
      </c>
      <c r="M279" s="66" t="str">
        <f aca="false">IF(L279&lt;&gt;0,IF(AND(L279&lt;6,E279&lt;&gt;"forfait"),"O","N"),"")</f>
        <v/>
      </c>
      <c r="N279" s="0" t="n">
        <f aca="false">'Saisie des notes de la finale'!M281-'Saisie des notes de la finale'!L281</f>
        <v>0</v>
      </c>
      <c r="P279" s="0" t="e">
        <f aca="false">J279+2*N279</f>
        <v>#N/A</v>
      </c>
    </row>
    <row r="280" customFormat="false" ht="12.75" hidden="false" customHeight="false" outlineLevel="0" collapsed="false">
      <c r="A280" s="66" t="n">
        <f aca="false">'Saisie des participants'!B281</f>
        <v>0</v>
      </c>
      <c r="B280" s="66" t="n">
        <f aca="false">'Saisie des participants'!C281</f>
        <v>0</v>
      </c>
      <c r="C280" s="66" t="n">
        <f aca="false">'Saisie des participants'!D281</f>
        <v>0</v>
      </c>
      <c r="D280" s="66" t="n">
        <f aca="false">'Saisie des participants'!F281</f>
        <v>0</v>
      </c>
      <c r="E280" s="66" t="n">
        <f aca="false">'Saisie des participants'!G281</f>
        <v>0</v>
      </c>
      <c r="F280" s="66" t="n">
        <f aca="false">'Saisie des participants'!I281</f>
        <v>0</v>
      </c>
      <c r="G280" s="66" t="str">
        <f aca="false">'Saisie des participants'!J281</f>
        <v>+19 ans</v>
      </c>
      <c r="H280" s="66" t="e">
        <f aca="false">'Saisie des notes de Qualif'!M285</f>
        <v>#N/A</v>
      </c>
      <c r="I280" s="66" t="e">
        <f aca="false">'Saisie des notes de Qualif'!T285</f>
        <v>#N/A</v>
      </c>
      <c r="J280" s="66" t="e">
        <f aca="false">I280+H280-'Saisie des notes de Qualif'!L285-'Saisie des notes de Qualif'!S285</f>
        <v>#N/A</v>
      </c>
      <c r="K280" s="0" t="e">
        <f aca="false">MAX(H280:I280)</f>
        <v>#N/A</v>
      </c>
      <c r="M280" s="66" t="str">
        <f aca="false">IF(L280&lt;&gt;0,IF(AND(L280&lt;6,E280&lt;&gt;"forfait"),"O","N"),"")</f>
        <v/>
      </c>
      <c r="N280" s="0" t="n">
        <f aca="false">'Saisie des notes de la finale'!M282-'Saisie des notes de la finale'!L282</f>
        <v>0</v>
      </c>
      <c r="P280" s="0" t="e">
        <f aca="false">J280+2*N280</f>
        <v>#N/A</v>
      </c>
    </row>
    <row r="281" customFormat="false" ht="12.75" hidden="false" customHeight="false" outlineLevel="0" collapsed="false">
      <c r="A281" s="66" t="n">
        <f aca="false">'Saisie des participants'!B282</f>
        <v>0</v>
      </c>
      <c r="B281" s="66" t="n">
        <f aca="false">'Saisie des participants'!C282</f>
        <v>0</v>
      </c>
      <c r="C281" s="66" t="n">
        <f aca="false">'Saisie des participants'!D282</f>
        <v>0</v>
      </c>
      <c r="D281" s="66" t="n">
        <f aca="false">'Saisie des participants'!F282</f>
        <v>0</v>
      </c>
      <c r="E281" s="66" t="n">
        <f aca="false">'Saisie des participants'!G282</f>
        <v>0</v>
      </c>
      <c r="F281" s="66" t="n">
        <f aca="false">'Saisie des participants'!I282</f>
        <v>0</v>
      </c>
      <c r="G281" s="66" t="str">
        <f aca="false">'Saisie des participants'!J282</f>
        <v>+19 ans</v>
      </c>
      <c r="H281" s="66" t="e">
        <f aca="false">'Saisie des notes de Qualif'!M286</f>
        <v>#N/A</v>
      </c>
      <c r="I281" s="66" t="e">
        <f aca="false">'Saisie des notes de Qualif'!T286</f>
        <v>#N/A</v>
      </c>
      <c r="J281" s="66" t="e">
        <f aca="false">I281+H281-'Saisie des notes de Qualif'!L286-'Saisie des notes de Qualif'!S286</f>
        <v>#N/A</v>
      </c>
      <c r="K281" s="0" t="e">
        <f aca="false">MAX(H281:I281)</f>
        <v>#N/A</v>
      </c>
      <c r="M281" s="66" t="str">
        <f aca="false">IF(L281&lt;&gt;0,IF(AND(L281&lt;6,E281&lt;&gt;"forfait"),"O","N"),"")</f>
        <v/>
      </c>
      <c r="N281" s="0" t="n">
        <f aca="false">'Saisie des notes de la finale'!M283-'Saisie des notes de la finale'!L283</f>
        <v>0</v>
      </c>
      <c r="P281" s="0" t="e">
        <f aca="false">J281+2*N281</f>
        <v>#N/A</v>
      </c>
    </row>
    <row r="282" customFormat="false" ht="12.75" hidden="false" customHeight="false" outlineLevel="0" collapsed="false">
      <c r="A282" s="66" t="n">
        <f aca="false">'Saisie des participants'!B283</f>
        <v>0</v>
      </c>
      <c r="B282" s="66" t="n">
        <f aca="false">'Saisie des participants'!C283</f>
        <v>0</v>
      </c>
      <c r="C282" s="66" t="n">
        <f aca="false">'Saisie des participants'!D283</f>
        <v>0</v>
      </c>
      <c r="D282" s="66" t="n">
        <f aca="false">'Saisie des participants'!F283</f>
        <v>0</v>
      </c>
      <c r="E282" s="66" t="n">
        <f aca="false">'Saisie des participants'!G283</f>
        <v>0</v>
      </c>
      <c r="F282" s="66" t="n">
        <f aca="false">'Saisie des participants'!I283</f>
        <v>0</v>
      </c>
      <c r="G282" s="66" t="str">
        <f aca="false">'Saisie des participants'!J283</f>
        <v>+19 ans</v>
      </c>
      <c r="H282" s="66" t="e">
        <f aca="false">'Saisie des notes de Qualif'!M287</f>
        <v>#N/A</v>
      </c>
      <c r="I282" s="66" t="e">
        <f aca="false">'Saisie des notes de Qualif'!T287</f>
        <v>#N/A</v>
      </c>
      <c r="J282" s="66" t="e">
        <f aca="false">I282+H282-'Saisie des notes de Qualif'!L287-'Saisie des notes de Qualif'!S287</f>
        <v>#N/A</v>
      </c>
      <c r="K282" s="0" t="e">
        <f aca="false">MAX(H282:I282)</f>
        <v>#N/A</v>
      </c>
      <c r="M282" s="66" t="str">
        <f aca="false">IF(L282&lt;&gt;0,IF(AND(L282&lt;6,E282&lt;&gt;"forfait"),"O","N"),"")</f>
        <v/>
      </c>
      <c r="N282" s="0" t="n">
        <f aca="false">'Saisie des notes de la finale'!M284-'Saisie des notes de la finale'!L284</f>
        <v>0</v>
      </c>
      <c r="P282" s="0" t="e">
        <f aca="false">J282+2*N282</f>
        <v>#N/A</v>
      </c>
    </row>
    <row r="283" customFormat="false" ht="12.75" hidden="false" customHeight="false" outlineLevel="0" collapsed="false">
      <c r="A283" s="66" t="n">
        <f aca="false">'Saisie des participants'!B284</f>
        <v>0</v>
      </c>
      <c r="B283" s="66" t="n">
        <f aca="false">'Saisie des participants'!C284</f>
        <v>0</v>
      </c>
      <c r="C283" s="66" t="n">
        <f aca="false">'Saisie des participants'!D284</f>
        <v>0</v>
      </c>
      <c r="D283" s="66" t="n">
        <f aca="false">'Saisie des participants'!F284</f>
        <v>0</v>
      </c>
      <c r="E283" s="66" t="n">
        <f aca="false">'Saisie des participants'!G284</f>
        <v>0</v>
      </c>
      <c r="F283" s="66" t="n">
        <f aca="false">'Saisie des participants'!I284</f>
        <v>0</v>
      </c>
      <c r="G283" s="66" t="str">
        <f aca="false">'Saisie des participants'!J284</f>
        <v>+19 ans</v>
      </c>
      <c r="H283" s="66" t="e">
        <f aca="false">'Saisie des notes de Qualif'!M288</f>
        <v>#N/A</v>
      </c>
      <c r="I283" s="66" t="e">
        <f aca="false">'Saisie des notes de Qualif'!T288</f>
        <v>#N/A</v>
      </c>
      <c r="J283" s="66" t="e">
        <f aca="false">I283+H283-'Saisie des notes de Qualif'!L288-'Saisie des notes de Qualif'!S288</f>
        <v>#N/A</v>
      </c>
      <c r="K283" s="0" t="e">
        <f aca="false">MAX(H283:I283)</f>
        <v>#N/A</v>
      </c>
      <c r="M283" s="66" t="str">
        <f aca="false">IF(L283&lt;&gt;0,IF(AND(L283&lt;6,E283&lt;&gt;"forfait"),"O","N"),"")</f>
        <v/>
      </c>
      <c r="N283" s="0" t="n">
        <f aca="false">'Saisie des notes de la finale'!M285-'Saisie des notes de la finale'!L285</f>
        <v>0</v>
      </c>
      <c r="P283" s="0" t="e">
        <f aca="false">J283+2*N283</f>
        <v>#N/A</v>
      </c>
    </row>
    <row r="284" customFormat="false" ht="12.75" hidden="false" customHeight="false" outlineLevel="0" collapsed="false">
      <c r="A284" s="66" t="n">
        <f aca="false">'Saisie des participants'!B285</f>
        <v>0</v>
      </c>
      <c r="B284" s="66" t="n">
        <f aca="false">'Saisie des participants'!C285</f>
        <v>0</v>
      </c>
      <c r="C284" s="66" t="n">
        <f aca="false">'Saisie des participants'!D285</f>
        <v>0</v>
      </c>
      <c r="D284" s="66" t="n">
        <f aca="false">'Saisie des participants'!F285</f>
        <v>0</v>
      </c>
      <c r="E284" s="66" t="n">
        <f aca="false">'Saisie des participants'!G285</f>
        <v>0</v>
      </c>
      <c r="F284" s="66" t="n">
        <f aca="false">'Saisie des participants'!I285</f>
        <v>0</v>
      </c>
      <c r="G284" s="66" t="str">
        <f aca="false">'Saisie des participants'!J285</f>
        <v>+19 ans</v>
      </c>
      <c r="H284" s="66" t="e">
        <f aca="false">'Saisie des notes de Qualif'!M289</f>
        <v>#N/A</v>
      </c>
      <c r="I284" s="66" t="e">
        <f aca="false">'Saisie des notes de Qualif'!T289</f>
        <v>#N/A</v>
      </c>
      <c r="J284" s="66" t="e">
        <f aca="false">I284+H284-'Saisie des notes de Qualif'!L289-'Saisie des notes de Qualif'!S289</f>
        <v>#N/A</v>
      </c>
      <c r="K284" s="0" t="e">
        <f aca="false">MAX(H284:I284)</f>
        <v>#N/A</v>
      </c>
      <c r="M284" s="66" t="str">
        <f aca="false">IF(L284&lt;&gt;0,IF(AND(L284&lt;6,E284&lt;&gt;"forfait"),"O","N"),"")</f>
        <v/>
      </c>
      <c r="N284" s="0" t="n">
        <f aca="false">'Saisie des notes de la finale'!M286-'Saisie des notes de la finale'!L286</f>
        <v>0</v>
      </c>
      <c r="P284" s="0" t="e">
        <f aca="false">J284+2*N284</f>
        <v>#N/A</v>
      </c>
    </row>
    <row r="285" customFormat="false" ht="12.75" hidden="false" customHeight="false" outlineLevel="0" collapsed="false">
      <c r="A285" s="66" t="n">
        <f aca="false">'Saisie des participants'!B286</f>
        <v>0</v>
      </c>
      <c r="B285" s="66" t="n">
        <f aca="false">'Saisie des participants'!C286</f>
        <v>0</v>
      </c>
      <c r="C285" s="66" t="n">
        <f aca="false">'Saisie des participants'!D286</f>
        <v>0</v>
      </c>
      <c r="D285" s="66" t="n">
        <f aca="false">'Saisie des participants'!F286</f>
        <v>0</v>
      </c>
      <c r="E285" s="66" t="n">
        <f aca="false">'Saisie des participants'!G286</f>
        <v>0</v>
      </c>
      <c r="F285" s="66" t="n">
        <f aca="false">'Saisie des participants'!I286</f>
        <v>0</v>
      </c>
      <c r="G285" s="66" t="str">
        <f aca="false">'Saisie des participants'!J286</f>
        <v>+19 ans</v>
      </c>
      <c r="H285" s="66" t="e">
        <f aca="false">'Saisie des notes de Qualif'!M290</f>
        <v>#N/A</v>
      </c>
      <c r="I285" s="66" t="e">
        <f aca="false">'Saisie des notes de Qualif'!T290</f>
        <v>#N/A</v>
      </c>
      <c r="J285" s="66" t="e">
        <f aca="false">I285+H285-'Saisie des notes de Qualif'!L290-'Saisie des notes de Qualif'!S290</f>
        <v>#N/A</v>
      </c>
      <c r="K285" s="0" t="e">
        <f aca="false">MAX(H285:I285)</f>
        <v>#N/A</v>
      </c>
      <c r="M285" s="66" t="str">
        <f aca="false">IF(L285&lt;&gt;0,IF(AND(L285&lt;6,E285&lt;&gt;"forfait"),"O","N"),"")</f>
        <v/>
      </c>
      <c r="N285" s="0" t="n">
        <f aca="false">'Saisie des notes de la finale'!M287-'Saisie des notes de la finale'!L287</f>
        <v>0</v>
      </c>
      <c r="P285" s="0" t="e">
        <f aca="false">J285+2*N285</f>
        <v>#N/A</v>
      </c>
    </row>
    <row r="286" customFormat="false" ht="12.75" hidden="false" customHeight="false" outlineLevel="0" collapsed="false">
      <c r="A286" s="66" t="n">
        <f aca="false">'Saisie des participants'!B287</f>
        <v>0</v>
      </c>
      <c r="B286" s="66" t="n">
        <f aca="false">'Saisie des participants'!C287</f>
        <v>0</v>
      </c>
      <c r="C286" s="66" t="n">
        <f aca="false">'Saisie des participants'!D287</f>
        <v>0</v>
      </c>
      <c r="D286" s="66" t="n">
        <f aca="false">'Saisie des participants'!F287</f>
        <v>0</v>
      </c>
      <c r="E286" s="66" t="n">
        <f aca="false">'Saisie des participants'!G287</f>
        <v>0</v>
      </c>
      <c r="F286" s="66" t="n">
        <f aca="false">'Saisie des participants'!I287</f>
        <v>0</v>
      </c>
      <c r="G286" s="66" t="str">
        <f aca="false">'Saisie des participants'!J287</f>
        <v>+19 ans</v>
      </c>
      <c r="H286" s="66" t="e">
        <f aca="false">'Saisie des notes de Qualif'!M291</f>
        <v>#N/A</v>
      </c>
      <c r="I286" s="66" t="e">
        <f aca="false">'Saisie des notes de Qualif'!T291</f>
        <v>#N/A</v>
      </c>
      <c r="J286" s="66" t="e">
        <f aca="false">I286+H286-'Saisie des notes de Qualif'!L291-'Saisie des notes de Qualif'!S291</f>
        <v>#N/A</v>
      </c>
      <c r="K286" s="0" t="e">
        <f aca="false">MAX(H286:I286)</f>
        <v>#N/A</v>
      </c>
      <c r="M286" s="66" t="str">
        <f aca="false">IF(L286&lt;&gt;0,IF(AND(L286&lt;6,E286&lt;&gt;"forfait"),"O","N"),"")</f>
        <v/>
      </c>
      <c r="N286" s="0" t="n">
        <f aca="false">'Saisie des notes de la finale'!M288-'Saisie des notes de la finale'!L288</f>
        <v>0</v>
      </c>
      <c r="P286" s="0" t="e">
        <f aca="false">J286+2*N286</f>
        <v>#N/A</v>
      </c>
    </row>
    <row r="287" customFormat="false" ht="12.75" hidden="false" customHeight="false" outlineLevel="0" collapsed="false">
      <c r="A287" s="66" t="n">
        <f aca="false">'Saisie des participants'!B288</f>
        <v>0</v>
      </c>
      <c r="B287" s="66" t="n">
        <f aca="false">'Saisie des participants'!C288</f>
        <v>0</v>
      </c>
      <c r="C287" s="66" t="n">
        <f aca="false">'Saisie des participants'!D288</f>
        <v>0</v>
      </c>
      <c r="D287" s="66" t="n">
        <f aca="false">'Saisie des participants'!F288</f>
        <v>0</v>
      </c>
      <c r="E287" s="66" t="n">
        <f aca="false">'Saisie des participants'!G288</f>
        <v>0</v>
      </c>
      <c r="F287" s="66" t="n">
        <f aca="false">'Saisie des participants'!I288</f>
        <v>0</v>
      </c>
      <c r="G287" s="66" t="str">
        <f aca="false">'Saisie des participants'!J288</f>
        <v>+19 ans</v>
      </c>
      <c r="H287" s="66" t="e">
        <f aca="false">'Saisie des notes de Qualif'!M292</f>
        <v>#N/A</v>
      </c>
      <c r="I287" s="66" t="e">
        <f aca="false">'Saisie des notes de Qualif'!T292</f>
        <v>#N/A</v>
      </c>
      <c r="J287" s="66" t="e">
        <f aca="false">I287+H287-'Saisie des notes de Qualif'!L292-'Saisie des notes de Qualif'!S292</f>
        <v>#N/A</v>
      </c>
      <c r="K287" s="0" t="e">
        <f aca="false">MAX(H287:I287)</f>
        <v>#N/A</v>
      </c>
      <c r="M287" s="66" t="str">
        <f aca="false">IF(L287&lt;&gt;0,IF(AND(L287&lt;6,E287&lt;&gt;"forfait"),"O","N"),"")</f>
        <v/>
      </c>
      <c r="N287" s="0" t="n">
        <f aca="false">'Saisie des notes de la finale'!M289-'Saisie des notes de la finale'!L289</f>
        <v>0</v>
      </c>
      <c r="P287" s="0" t="e">
        <f aca="false">J287+2*N287</f>
        <v>#N/A</v>
      </c>
    </row>
    <row r="288" customFormat="false" ht="12.75" hidden="false" customHeight="false" outlineLevel="0" collapsed="false">
      <c r="A288" s="66" t="n">
        <f aca="false">'Saisie des participants'!B289</f>
        <v>0</v>
      </c>
      <c r="B288" s="66" t="n">
        <f aca="false">'Saisie des participants'!C289</f>
        <v>0</v>
      </c>
      <c r="C288" s="66" t="n">
        <f aca="false">'Saisie des participants'!D289</f>
        <v>0</v>
      </c>
      <c r="D288" s="66" t="n">
        <f aca="false">'Saisie des participants'!F289</f>
        <v>0</v>
      </c>
      <c r="E288" s="66" t="n">
        <f aca="false">'Saisie des participants'!G289</f>
        <v>0</v>
      </c>
      <c r="F288" s="66" t="n">
        <f aca="false">'Saisie des participants'!I289</f>
        <v>0</v>
      </c>
      <c r="G288" s="66" t="str">
        <f aca="false">'Saisie des participants'!J289</f>
        <v>+19 ans</v>
      </c>
      <c r="H288" s="66" t="e">
        <f aca="false">'Saisie des notes de Qualif'!M293</f>
        <v>#N/A</v>
      </c>
      <c r="I288" s="66" t="e">
        <f aca="false">'Saisie des notes de Qualif'!T293</f>
        <v>#N/A</v>
      </c>
      <c r="J288" s="66" t="e">
        <f aca="false">I288+H288-'Saisie des notes de Qualif'!L293-'Saisie des notes de Qualif'!S293</f>
        <v>#N/A</v>
      </c>
      <c r="K288" s="0" t="e">
        <f aca="false">MAX(H288:I288)</f>
        <v>#N/A</v>
      </c>
      <c r="M288" s="66" t="str">
        <f aca="false">IF(L288&lt;&gt;0,IF(AND(L288&lt;6,E288&lt;&gt;"forfait"),"O","N"),"")</f>
        <v/>
      </c>
      <c r="N288" s="0" t="n">
        <f aca="false">'Saisie des notes de la finale'!M290-'Saisie des notes de la finale'!L290</f>
        <v>0</v>
      </c>
      <c r="P288" s="0" t="e">
        <f aca="false">J288+2*N288</f>
        <v>#N/A</v>
      </c>
    </row>
    <row r="289" customFormat="false" ht="12.75" hidden="false" customHeight="false" outlineLevel="0" collapsed="false">
      <c r="A289" s="66" t="n">
        <f aca="false">'Saisie des participants'!B290</f>
        <v>0</v>
      </c>
      <c r="B289" s="66" t="n">
        <f aca="false">'Saisie des participants'!C290</f>
        <v>0</v>
      </c>
      <c r="C289" s="66" t="n">
        <f aca="false">'Saisie des participants'!D290</f>
        <v>0</v>
      </c>
      <c r="D289" s="66" t="n">
        <f aca="false">'Saisie des participants'!F290</f>
        <v>0</v>
      </c>
      <c r="E289" s="66" t="n">
        <f aca="false">'Saisie des participants'!G290</f>
        <v>0</v>
      </c>
      <c r="F289" s="66" t="n">
        <f aca="false">'Saisie des participants'!I290</f>
        <v>0</v>
      </c>
      <c r="G289" s="66" t="str">
        <f aca="false">'Saisie des participants'!J290</f>
        <v>+19 ans</v>
      </c>
      <c r="H289" s="66" t="e">
        <f aca="false">'Saisie des notes de Qualif'!M294</f>
        <v>#N/A</v>
      </c>
      <c r="I289" s="66" t="e">
        <f aca="false">'Saisie des notes de Qualif'!T294</f>
        <v>#N/A</v>
      </c>
      <c r="J289" s="66" t="e">
        <f aca="false">I289+H289-'Saisie des notes de Qualif'!L294-'Saisie des notes de Qualif'!S294</f>
        <v>#N/A</v>
      </c>
      <c r="K289" s="0" t="e">
        <f aca="false">MAX(H289:I289)</f>
        <v>#N/A</v>
      </c>
      <c r="M289" s="66" t="str">
        <f aca="false">IF(L289&lt;&gt;0,IF(AND(L289&lt;6,E289&lt;&gt;"forfait"),"O","N"),"")</f>
        <v/>
      </c>
      <c r="N289" s="0" t="n">
        <f aca="false">'Saisie des notes de la finale'!M291-'Saisie des notes de la finale'!L291</f>
        <v>0</v>
      </c>
      <c r="P289" s="0" t="e">
        <f aca="false">J289+2*N289</f>
        <v>#N/A</v>
      </c>
    </row>
    <row r="290" customFormat="false" ht="12.75" hidden="false" customHeight="false" outlineLevel="0" collapsed="false">
      <c r="A290" s="66" t="n">
        <f aca="false">'Saisie des participants'!B291</f>
        <v>0</v>
      </c>
      <c r="B290" s="66" t="n">
        <f aca="false">'Saisie des participants'!C291</f>
        <v>0</v>
      </c>
      <c r="C290" s="66" t="n">
        <f aca="false">'Saisie des participants'!D291</f>
        <v>0</v>
      </c>
      <c r="D290" s="66" t="n">
        <f aca="false">'Saisie des participants'!F291</f>
        <v>0</v>
      </c>
      <c r="E290" s="66" t="n">
        <f aca="false">'Saisie des participants'!G291</f>
        <v>0</v>
      </c>
      <c r="F290" s="66" t="n">
        <f aca="false">'Saisie des participants'!I291</f>
        <v>0</v>
      </c>
      <c r="G290" s="66" t="str">
        <f aca="false">'Saisie des participants'!J291</f>
        <v>+19 ans</v>
      </c>
      <c r="H290" s="66" t="e">
        <f aca="false">'Saisie des notes de Qualif'!M295</f>
        <v>#N/A</v>
      </c>
      <c r="I290" s="66" t="e">
        <f aca="false">'Saisie des notes de Qualif'!T295</f>
        <v>#N/A</v>
      </c>
      <c r="J290" s="66" t="e">
        <f aca="false">I290+H290-'Saisie des notes de Qualif'!L295-'Saisie des notes de Qualif'!S295</f>
        <v>#N/A</v>
      </c>
      <c r="K290" s="0" t="e">
        <f aca="false">MAX(H290:I290)</f>
        <v>#N/A</v>
      </c>
      <c r="M290" s="66" t="str">
        <f aca="false">IF(L290&lt;&gt;0,IF(AND(L290&lt;6,E290&lt;&gt;"forfait"),"O","N"),"")</f>
        <v/>
      </c>
      <c r="N290" s="0" t="n">
        <f aca="false">'Saisie des notes de la finale'!M292-'Saisie des notes de la finale'!L292</f>
        <v>0</v>
      </c>
      <c r="P290" s="0" t="e">
        <f aca="false">J290+2*N290</f>
        <v>#N/A</v>
      </c>
    </row>
    <row r="291" customFormat="false" ht="12.75" hidden="false" customHeight="false" outlineLevel="0" collapsed="false">
      <c r="A291" s="66" t="n">
        <f aca="false">'Saisie des participants'!B292</f>
        <v>0</v>
      </c>
      <c r="B291" s="66" t="n">
        <f aca="false">'Saisie des participants'!C292</f>
        <v>0</v>
      </c>
      <c r="C291" s="66" t="n">
        <f aca="false">'Saisie des participants'!D292</f>
        <v>0</v>
      </c>
      <c r="D291" s="66" t="n">
        <f aca="false">'Saisie des participants'!F292</f>
        <v>0</v>
      </c>
      <c r="E291" s="66" t="n">
        <f aca="false">'Saisie des participants'!G292</f>
        <v>0</v>
      </c>
      <c r="F291" s="66" t="n">
        <f aca="false">'Saisie des participants'!I292</f>
        <v>0</v>
      </c>
      <c r="G291" s="66" t="str">
        <f aca="false">'Saisie des participants'!J292</f>
        <v>+19 ans</v>
      </c>
      <c r="H291" s="66" t="e">
        <f aca="false">'Saisie des notes de Qualif'!M296</f>
        <v>#N/A</v>
      </c>
      <c r="I291" s="66" t="e">
        <f aca="false">'Saisie des notes de Qualif'!T296</f>
        <v>#N/A</v>
      </c>
      <c r="J291" s="66" t="e">
        <f aca="false">I291+H291-'Saisie des notes de Qualif'!L296-'Saisie des notes de Qualif'!S296</f>
        <v>#N/A</v>
      </c>
      <c r="K291" s="0" t="e">
        <f aca="false">MAX(H291:I291)</f>
        <v>#N/A</v>
      </c>
      <c r="M291" s="66" t="str">
        <f aca="false">IF(L291&lt;&gt;0,IF(AND(L291&lt;6,E291&lt;&gt;"forfait"),"O","N"),"")</f>
        <v/>
      </c>
      <c r="N291" s="0" t="n">
        <f aca="false">'Saisie des notes de la finale'!M293-'Saisie des notes de la finale'!L293</f>
        <v>0</v>
      </c>
      <c r="P291" s="0" t="e">
        <f aca="false">J291+2*N291</f>
        <v>#N/A</v>
      </c>
    </row>
    <row r="292" customFormat="false" ht="12.75" hidden="false" customHeight="false" outlineLevel="0" collapsed="false">
      <c r="A292" s="66" t="n">
        <f aca="false">'Saisie des participants'!B293</f>
        <v>0</v>
      </c>
      <c r="B292" s="66" t="n">
        <f aca="false">'Saisie des participants'!C293</f>
        <v>0</v>
      </c>
      <c r="C292" s="66" t="n">
        <f aca="false">'Saisie des participants'!D293</f>
        <v>0</v>
      </c>
      <c r="D292" s="66" t="n">
        <f aca="false">'Saisie des participants'!F293</f>
        <v>0</v>
      </c>
      <c r="E292" s="66" t="n">
        <f aca="false">'Saisie des participants'!G293</f>
        <v>0</v>
      </c>
      <c r="F292" s="66" t="n">
        <f aca="false">'Saisie des participants'!I293</f>
        <v>0</v>
      </c>
      <c r="G292" s="66" t="str">
        <f aca="false">'Saisie des participants'!J293</f>
        <v>+19 ans</v>
      </c>
      <c r="H292" s="66" t="e">
        <f aca="false">'Saisie des notes de Qualif'!M297</f>
        <v>#N/A</v>
      </c>
      <c r="I292" s="66" t="e">
        <f aca="false">'Saisie des notes de Qualif'!T297</f>
        <v>#N/A</v>
      </c>
      <c r="J292" s="66" t="e">
        <f aca="false">I292+H292-'Saisie des notes de Qualif'!L297-'Saisie des notes de Qualif'!S297</f>
        <v>#N/A</v>
      </c>
      <c r="K292" s="0" t="e">
        <f aca="false">MAX(H292:I292)</f>
        <v>#N/A</v>
      </c>
      <c r="M292" s="66" t="str">
        <f aca="false">IF(L292&lt;&gt;0,IF(AND(L292&lt;6,E292&lt;&gt;"forfait"),"O","N"),"")</f>
        <v/>
      </c>
      <c r="N292" s="0" t="n">
        <f aca="false">'Saisie des notes de la finale'!M294-'Saisie des notes de la finale'!L294</f>
        <v>0</v>
      </c>
      <c r="P292" s="0" t="e">
        <f aca="false">J292+2*N292</f>
        <v>#N/A</v>
      </c>
    </row>
    <row r="293" customFormat="false" ht="12.75" hidden="false" customHeight="false" outlineLevel="0" collapsed="false">
      <c r="A293" s="66" t="n">
        <f aca="false">'Saisie des participants'!B294</f>
        <v>0</v>
      </c>
      <c r="B293" s="66" t="n">
        <f aca="false">'Saisie des participants'!C294</f>
        <v>0</v>
      </c>
      <c r="C293" s="66" t="n">
        <f aca="false">'Saisie des participants'!D294</f>
        <v>0</v>
      </c>
      <c r="D293" s="66" t="n">
        <f aca="false">'Saisie des participants'!F294</f>
        <v>0</v>
      </c>
      <c r="E293" s="66" t="n">
        <f aca="false">'Saisie des participants'!G294</f>
        <v>0</v>
      </c>
      <c r="F293" s="66" t="n">
        <f aca="false">'Saisie des participants'!I294</f>
        <v>0</v>
      </c>
      <c r="G293" s="66" t="str">
        <f aca="false">'Saisie des participants'!J294</f>
        <v>+19 ans</v>
      </c>
      <c r="H293" s="66" t="e">
        <f aca="false">'Saisie des notes de Qualif'!M298</f>
        <v>#N/A</v>
      </c>
      <c r="I293" s="66" t="e">
        <f aca="false">'Saisie des notes de Qualif'!T298</f>
        <v>#N/A</v>
      </c>
      <c r="J293" s="66" t="e">
        <f aca="false">I293+H293-'Saisie des notes de Qualif'!L298-'Saisie des notes de Qualif'!S298</f>
        <v>#N/A</v>
      </c>
      <c r="K293" s="0" t="e">
        <f aca="false">MAX(H293:I293)</f>
        <v>#N/A</v>
      </c>
      <c r="M293" s="66" t="str">
        <f aca="false">IF(L293&lt;&gt;0,IF(AND(L293&lt;6,E293&lt;&gt;"forfait"),"O","N"),"")</f>
        <v/>
      </c>
      <c r="N293" s="0" t="n">
        <f aca="false">'Saisie des notes de la finale'!M295-'Saisie des notes de la finale'!L295</f>
        <v>0</v>
      </c>
      <c r="P293" s="0" t="e">
        <f aca="false">J293+2*N293</f>
        <v>#N/A</v>
      </c>
    </row>
    <row r="294" customFormat="false" ht="12.75" hidden="false" customHeight="false" outlineLevel="0" collapsed="false">
      <c r="A294" s="66" t="n">
        <f aca="false">'Saisie des participants'!B295</f>
        <v>0</v>
      </c>
      <c r="B294" s="66" t="n">
        <f aca="false">'Saisie des participants'!C295</f>
        <v>0</v>
      </c>
      <c r="C294" s="66" t="n">
        <f aca="false">'Saisie des participants'!D295</f>
        <v>0</v>
      </c>
      <c r="D294" s="66" t="n">
        <f aca="false">'Saisie des participants'!F295</f>
        <v>0</v>
      </c>
      <c r="E294" s="66" t="n">
        <f aca="false">'Saisie des participants'!G295</f>
        <v>0</v>
      </c>
      <c r="F294" s="66" t="n">
        <f aca="false">'Saisie des participants'!I295</f>
        <v>0</v>
      </c>
      <c r="G294" s="66" t="str">
        <f aca="false">'Saisie des participants'!J295</f>
        <v>+19 ans</v>
      </c>
      <c r="H294" s="66" t="e">
        <f aca="false">'Saisie des notes de Qualif'!M299</f>
        <v>#N/A</v>
      </c>
      <c r="I294" s="66" t="e">
        <f aca="false">'Saisie des notes de Qualif'!T299</f>
        <v>#N/A</v>
      </c>
      <c r="J294" s="66" t="e">
        <f aca="false">I294+H294-'Saisie des notes de Qualif'!L299-'Saisie des notes de Qualif'!S299</f>
        <v>#N/A</v>
      </c>
      <c r="K294" s="0" t="e">
        <f aca="false">MAX(H294:I294)</f>
        <v>#N/A</v>
      </c>
      <c r="M294" s="66" t="str">
        <f aca="false">IF(L294&lt;&gt;0,IF(AND(L294&lt;6,E294&lt;&gt;"forfait"),"O","N"),"")</f>
        <v/>
      </c>
      <c r="N294" s="0" t="n">
        <f aca="false">'Saisie des notes de la finale'!M296-'Saisie des notes de la finale'!L296</f>
        <v>0</v>
      </c>
      <c r="P294" s="0" t="e">
        <f aca="false">J294+2*N294</f>
        <v>#N/A</v>
      </c>
    </row>
    <row r="295" customFormat="false" ht="12.75" hidden="false" customHeight="false" outlineLevel="0" collapsed="false">
      <c r="A295" s="66" t="n">
        <f aca="false">'Saisie des participants'!B296</f>
        <v>0</v>
      </c>
      <c r="B295" s="66" t="n">
        <f aca="false">'Saisie des participants'!C296</f>
        <v>0</v>
      </c>
      <c r="C295" s="66" t="n">
        <f aca="false">'Saisie des participants'!D296</f>
        <v>0</v>
      </c>
      <c r="D295" s="66" t="n">
        <f aca="false">'Saisie des participants'!F296</f>
        <v>0</v>
      </c>
      <c r="E295" s="66" t="n">
        <f aca="false">'Saisie des participants'!G296</f>
        <v>0</v>
      </c>
      <c r="F295" s="66" t="n">
        <f aca="false">'Saisie des participants'!I296</f>
        <v>0</v>
      </c>
      <c r="G295" s="66" t="str">
        <f aca="false">'Saisie des participants'!J296</f>
        <v>+19 ans</v>
      </c>
      <c r="H295" s="66" t="e">
        <f aca="false">'Saisie des notes de Qualif'!M300</f>
        <v>#N/A</v>
      </c>
      <c r="I295" s="66" t="e">
        <f aca="false">'Saisie des notes de Qualif'!T300</f>
        <v>#N/A</v>
      </c>
      <c r="J295" s="66" t="e">
        <f aca="false">I295+H295-'Saisie des notes de Qualif'!L300-'Saisie des notes de Qualif'!S300</f>
        <v>#N/A</v>
      </c>
      <c r="K295" s="0" t="e">
        <f aca="false">MAX(H295:I295)</f>
        <v>#N/A</v>
      </c>
      <c r="M295" s="66" t="str">
        <f aca="false">IF(L295&lt;&gt;0,IF(AND(L295&lt;6,E295&lt;&gt;"forfait"),"O","N"),"")</f>
        <v/>
      </c>
      <c r="N295" s="0" t="n">
        <f aca="false">'Saisie des notes de la finale'!M297-'Saisie des notes de la finale'!L297</f>
        <v>0</v>
      </c>
      <c r="P295" s="0" t="e">
        <f aca="false">J295+2*N295</f>
        <v>#N/A</v>
      </c>
    </row>
    <row r="296" customFormat="false" ht="12.75" hidden="false" customHeight="false" outlineLevel="0" collapsed="false">
      <c r="A296" s="66" t="n">
        <f aca="false">'Saisie des participants'!B297</f>
        <v>0</v>
      </c>
      <c r="B296" s="66" t="n">
        <f aca="false">'Saisie des participants'!C297</f>
        <v>0</v>
      </c>
      <c r="C296" s="66" t="n">
        <f aca="false">'Saisie des participants'!D297</f>
        <v>0</v>
      </c>
      <c r="D296" s="66" t="n">
        <f aca="false">'Saisie des participants'!F297</f>
        <v>0</v>
      </c>
      <c r="E296" s="66" t="n">
        <f aca="false">'Saisie des participants'!G297</f>
        <v>0</v>
      </c>
      <c r="F296" s="66" t="n">
        <f aca="false">'Saisie des participants'!I297</f>
        <v>0</v>
      </c>
      <c r="G296" s="66" t="str">
        <f aca="false">'Saisie des participants'!J297</f>
        <v>+19 ans</v>
      </c>
      <c r="H296" s="66" t="n">
        <f aca="false">'Saisie des notes de Qualif'!M301</f>
        <v>0</v>
      </c>
      <c r="I296" s="66" t="n">
        <f aca="false">'Saisie des notes de Qualif'!T301</f>
        <v>0</v>
      </c>
      <c r="J296" s="66" t="n">
        <f aca="false">I296+H296-'Saisie des notes de Qualif'!L301-'Saisie des notes de Qualif'!S301</f>
        <v>0</v>
      </c>
      <c r="K296" s="0" t="n">
        <f aca="false">MAX(H296:I296)</f>
        <v>0</v>
      </c>
      <c r="M296" s="66" t="str">
        <f aca="false">IF(L296&lt;&gt;0,IF(AND(L296&lt;6,E296&lt;&gt;"forfait"),"O","N"),"")</f>
        <v/>
      </c>
      <c r="N296" s="0" t="n">
        <f aca="false">'Saisie des notes de la finale'!M298-'Saisie des notes de la finale'!L298</f>
        <v>0</v>
      </c>
      <c r="P296" s="0" t="n">
        <f aca="false">J296+2*N296</f>
        <v>0</v>
      </c>
    </row>
    <row r="297" customFormat="false" ht="12.75" hidden="false" customHeight="false" outlineLevel="0" collapsed="false">
      <c r="A297" s="66" t="n">
        <f aca="false">'Saisie des participants'!B298</f>
        <v>0</v>
      </c>
      <c r="B297" s="66" t="n">
        <f aca="false">'Saisie des participants'!C298</f>
        <v>0</v>
      </c>
      <c r="C297" s="66" t="n">
        <f aca="false">'Saisie des participants'!D298</f>
        <v>0</v>
      </c>
      <c r="D297" s="66" t="n">
        <f aca="false">'Saisie des participants'!F298</f>
        <v>0</v>
      </c>
      <c r="E297" s="66" t="n">
        <f aca="false">'Saisie des participants'!G298</f>
        <v>0</v>
      </c>
      <c r="F297" s="66" t="n">
        <f aca="false">'Saisie des participants'!I298</f>
        <v>0</v>
      </c>
      <c r="G297" s="66" t="str">
        <f aca="false">'Saisie des participants'!J298</f>
        <v>+19 ans</v>
      </c>
      <c r="H297" s="66" t="n">
        <f aca="false">'Saisie des notes de Qualif'!M302</f>
        <v>0</v>
      </c>
      <c r="I297" s="66" t="n">
        <f aca="false">'Saisie des notes de Qualif'!T302</f>
        <v>0</v>
      </c>
      <c r="J297" s="66" t="n">
        <f aca="false">I297+H297-'Saisie des notes de Qualif'!L302-'Saisie des notes de Qualif'!S302</f>
        <v>0</v>
      </c>
      <c r="K297" s="0" t="n">
        <f aca="false">MAX(H297:I297)</f>
        <v>0</v>
      </c>
      <c r="M297" s="66" t="str">
        <f aca="false">IF(L297&lt;&gt;0,IF(AND(L297&lt;6,E297&lt;&gt;"forfait"),"O","N"),"")</f>
        <v/>
      </c>
      <c r="N297" s="0" t="n">
        <f aca="false">'Saisie des notes de la finale'!M299-'Saisie des notes de la finale'!L299</f>
        <v>0</v>
      </c>
      <c r="P297" s="0" t="n">
        <f aca="false">J297+2*N297</f>
        <v>0</v>
      </c>
    </row>
    <row r="298" customFormat="false" ht="12.75" hidden="false" customHeight="false" outlineLevel="0" collapsed="false">
      <c r="A298" s="66" t="n">
        <f aca="false">'Saisie des participants'!B299</f>
        <v>0</v>
      </c>
      <c r="B298" s="66" t="n">
        <f aca="false">'Saisie des participants'!C299</f>
        <v>0</v>
      </c>
      <c r="C298" s="66" t="n">
        <f aca="false">'Saisie des participants'!D299</f>
        <v>0</v>
      </c>
      <c r="D298" s="66" t="n">
        <f aca="false">'Saisie des participants'!F299</f>
        <v>0</v>
      </c>
      <c r="E298" s="66" t="n">
        <f aca="false">'Saisie des participants'!G299</f>
        <v>0</v>
      </c>
      <c r="F298" s="66" t="n">
        <f aca="false">'Saisie des participants'!I299</f>
        <v>0</v>
      </c>
      <c r="G298" s="66" t="str">
        <f aca="false">'Saisie des participants'!J299</f>
        <v>+19 ans</v>
      </c>
      <c r="H298" s="66" t="n">
        <f aca="false">'Saisie des notes de Qualif'!M303</f>
        <v>0</v>
      </c>
      <c r="I298" s="66" t="n">
        <f aca="false">'Saisie des notes de Qualif'!T303</f>
        <v>0</v>
      </c>
      <c r="J298" s="66" t="n">
        <f aca="false">I298+H298-'Saisie des notes de Qualif'!L303-'Saisie des notes de Qualif'!S303</f>
        <v>0</v>
      </c>
      <c r="K298" s="0" t="n">
        <f aca="false">MAX(H298:I298)</f>
        <v>0</v>
      </c>
      <c r="M298" s="66" t="str">
        <f aca="false">IF(L298&lt;&gt;0,IF(AND(L298&lt;6,E298&lt;&gt;"forfait"),"O","N"),"")</f>
        <v/>
      </c>
      <c r="N298" s="0" t="n">
        <f aca="false">'Saisie des notes de la finale'!M300-'Saisie des notes de la finale'!L300</f>
        <v>0</v>
      </c>
      <c r="P298" s="0" t="n">
        <f aca="false">J298+2*N298</f>
        <v>0</v>
      </c>
    </row>
    <row r="299" customFormat="false" ht="12.75" hidden="false" customHeight="false" outlineLevel="0" collapsed="false">
      <c r="A299" s="66" t="n">
        <f aca="false">'Saisie des participants'!B300</f>
        <v>0</v>
      </c>
      <c r="B299" s="66" t="n">
        <f aca="false">'Saisie des participants'!C300</f>
        <v>0</v>
      </c>
      <c r="C299" s="66" t="n">
        <f aca="false">'Saisie des participants'!D300</f>
        <v>0</v>
      </c>
      <c r="D299" s="66" t="n">
        <f aca="false">'Saisie des participants'!F300</f>
        <v>0</v>
      </c>
      <c r="E299" s="66" t="n">
        <f aca="false">'Saisie des participants'!G300</f>
        <v>0</v>
      </c>
      <c r="F299" s="66" t="n">
        <f aca="false">'Saisie des participants'!I300</f>
        <v>0</v>
      </c>
      <c r="G299" s="66" t="str">
        <f aca="false">'Saisie des participants'!J300</f>
        <v>+19 ans</v>
      </c>
      <c r="H299" s="66" t="n">
        <f aca="false">'Saisie des notes de Qualif'!M304</f>
        <v>0</v>
      </c>
      <c r="I299" s="66" t="n">
        <f aca="false">'Saisie des notes de Qualif'!T304</f>
        <v>0</v>
      </c>
      <c r="J299" s="66" t="n">
        <f aca="false">I299+H299-'Saisie des notes de Qualif'!L304-'Saisie des notes de Qualif'!S304</f>
        <v>0</v>
      </c>
      <c r="K299" s="0" t="n">
        <f aca="false">MAX(H299:I299)</f>
        <v>0</v>
      </c>
      <c r="M299" s="66" t="str">
        <f aca="false">IF(L299&lt;&gt;0,IF(AND(L299&lt;6,E299&lt;&gt;"forfait"),"O","N"),"")</f>
        <v/>
      </c>
      <c r="N299" s="0" t="n">
        <f aca="false">'Saisie des notes de la finale'!M301-'Saisie des notes de la finale'!L301</f>
        <v>0</v>
      </c>
      <c r="P299" s="0" t="n">
        <f aca="false">J299+2*N299</f>
        <v>0</v>
      </c>
    </row>
    <row r="300" customFormat="false" ht="12.75" hidden="false" customHeight="false" outlineLevel="0" collapsed="false">
      <c r="A300" s="66" t="n">
        <f aca="false">'Saisie des participants'!B301</f>
        <v>0</v>
      </c>
      <c r="B300" s="66" t="n">
        <f aca="false">'Saisie des participants'!C301</f>
        <v>0</v>
      </c>
      <c r="C300" s="66" t="n">
        <f aca="false">'Saisie des participants'!D301</f>
        <v>0</v>
      </c>
      <c r="D300" s="66" t="n">
        <f aca="false">'Saisie des participants'!F301</f>
        <v>0</v>
      </c>
      <c r="E300" s="66" t="n">
        <f aca="false">'Saisie des participants'!G301</f>
        <v>0</v>
      </c>
      <c r="F300" s="66" t="n">
        <f aca="false">'Saisie des participants'!I301</f>
        <v>0</v>
      </c>
      <c r="G300" s="66" t="n">
        <f aca="false">'Saisie des participants'!J301</f>
        <v>0</v>
      </c>
      <c r="H300" s="66" t="n">
        <f aca="false">'Saisie des notes de Qualif'!M305</f>
        <v>0</v>
      </c>
      <c r="I300" s="66" t="n">
        <f aca="false">'Saisie des notes de Qualif'!T305</f>
        <v>0</v>
      </c>
      <c r="J300" s="66" t="n">
        <f aca="false">I300+H300-'Saisie des notes de Qualif'!L305-'Saisie des notes de Qualif'!S305</f>
        <v>0</v>
      </c>
      <c r="K300" s="0" t="n">
        <f aca="false">MAX(H300:I300)</f>
        <v>0</v>
      </c>
      <c r="M300" s="66" t="str">
        <f aca="false">IF(L300&lt;&gt;0,IF(AND(L300&lt;6,E300&lt;&gt;"forfait"),"O","N"),"")</f>
        <v/>
      </c>
      <c r="N300" s="0" t="n">
        <f aca="false">'Saisie des notes de la finale'!M302-'Saisie des notes de la finale'!L302</f>
        <v>0</v>
      </c>
      <c r="P300" s="0" t="n">
        <f aca="false">J300+2*N300</f>
        <v>0</v>
      </c>
    </row>
  </sheetData>
  <autoFilter ref="A1:O30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5" min="2" style="0" width="6.13"/>
    <col collapsed="false" customWidth="true" hidden="false" outlineLevel="0" max="6" min="6" style="0" width="6.99"/>
  </cols>
  <sheetData>
    <row r="1" customFormat="false" ht="12.75" hidden="false" customHeight="false" outlineLevel="0" collapsed="false">
      <c r="A1" s="66" t="s">
        <v>503</v>
      </c>
      <c r="B1" s="66" t="s">
        <v>504</v>
      </c>
      <c r="C1" s="66" t="s">
        <v>505</v>
      </c>
      <c r="D1" s="66" t="s">
        <v>506</v>
      </c>
      <c r="E1" s="66" t="s">
        <v>507</v>
      </c>
      <c r="F1" s="66" t="s">
        <v>498</v>
      </c>
      <c r="G1" s="56" t="s">
        <v>508</v>
      </c>
      <c r="H1" s="95" t="s">
        <v>509</v>
      </c>
    </row>
    <row r="2" customFormat="false" ht="12.75" hidden="false" customHeight="false" outlineLevel="0" collapsed="false">
      <c r="A2" s="66" t="n">
        <f aca="false">'Saisie des clubs'!E4</f>
        <v>0</v>
      </c>
      <c r="B2" s="0" t="n">
        <v>47.1</v>
      </c>
      <c r="C2" s="0" t="n">
        <v>43.2</v>
      </c>
      <c r="D2" s="0" t="n">
        <v>43.3</v>
      </c>
      <c r="E2" s="0" t="n">
        <v>40.4</v>
      </c>
      <c r="F2" s="66" t="n">
        <f aca="false">SUM(B2:E2)</f>
        <v>174</v>
      </c>
      <c r="G2" s="0" t="n">
        <v>11</v>
      </c>
      <c r="P2" s="0" t="n">
        <v>22</v>
      </c>
      <c r="Q2" s="0" t="n">
        <v>23</v>
      </c>
      <c r="R2" s="0" t="n">
        <v>10</v>
      </c>
      <c r="S2" s="0" t="n">
        <v>16</v>
      </c>
      <c r="T2" s="0" t="n">
        <v>22</v>
      </c>
      <c r="U2" s="0" t="n">
        <v>23</v>
      </c>
      <c r="V2" s="0" t="n">
        <v>10</v>
      </c>
      <c r="W2" s="0" t="n">
        <v>16</v>
      </c>
      <c r="X2" s="0" t="n">
        <v>22</v>
      </c>
      <c r="Y2" s="0" t="n">
        <v>23</v>
      </c>
      <c r="Z2" s="0" t="n">
        <v>10</v>
      </c>
      <c r="AA2" s="0" t="n">
        <v>16</v>
      </c>
      <c r="AB2" s="0" t="n">
        <v>22</v>
      </c>
      <c r="AC2" s="0" t="n">
        <v>23</v>
      </c>
      <c r="AD2" s="0" t="n">
        <v>10</v>
      </c>
      <c r="AE2" s="0" t="n">
        <v>16</v>
      </c>
      <c r="AF2" s="0" t="n">
        <v>22</v>
      </c>
      <c r="AG2" s="0" t="n">
        <v>23</v>
      </c>
      <c r="AH2" s="0" t="n">
        <v>10</v>
      </c>
      <c r="AI2" s="0" t="n">
        <v>16</v>
      </c>
      <c r="AJ2" s="0" t="n">
        <v>22</v>
      </c>
      <c r="AK2" s="0" t="n">
        <v>23</v>
      </c>
      <c r="AL2" s="0" t="n">
        <v>10</v>
      </c>
      <c r="AM2" s="0" t="n">
        <v>16</v>
      </c>
      <c r="AN2" s="0" t="n">
        <v>22</v>
      </c>
      <c r="AO2" s="0" t="n">
        <v>23</v>
      </c>
      <c r="AP2" s="0" t="n">
        <v>10</v>
      </c>
      <c r="AQ2" s="0" t="n">
        <v>16</v>
      </c>
      <c r="AR2" s="0" t="n">
        <v>22</v>
      </c>
      <c r="AS2" s="0" t="n">
        <v>23</v>
      </c>
      <c r="AT2" s="0" t="n">
        <v>10</v>
      </c>
      <c r="AU2" s="0" t="n">
        <v>16</v>
      </c>
      <c r="AV2" s="0" t="n">
        <v>22</v>
      </c>
      <c r="AW2" s="0" t="n">
        <v>23</v>
      </c>
      <c r="AX2" s="0" t="n">
        <v>10</v>
      </c>
      <c r="AY2" s="0" t="n">
        <v>16</v>
      </c>
      <c r="AZ2" s="0" t="n">
        <v>22</v>
      </c>
      <c r="BA2" s="0" t="n">
        <v>23</v>
      </c>
      <c r="BB2" s="0" t="n">
        <v>10</v>
      </c>
      <c r="BC2" s="0" t="n">
        <v>16</v>
      </c>
      <c r="BD2" s="0" t="n">
        <v>22</v>
      </c>
      <c r="BE2" s="0" t="n">
        <v>23</v>
      </c>
      <c r="BF2" s="0" t="n">
        <v>10</v>
      </c>
      <c r="BG2" s="0" t="n">
        <v>16</v>
      </c>
      <c r="BH2" s="0" t="n">
        <v>22</v>
      </c>
      <c r="BI2" s="0" t="n">
        <v>23</v>
      </c>
      <c r="BJ2" s="0" t="n">
        <v>10</v>
      </c>
      <c r="BK2" s="0" t="n">
        <v>16</v>
      </c>
      <c r="BL2" s="0" t="n">
        <v>22</v>
      </c>
      <c r="BM2" s="0" t="n">
        <v>23</v>
      </c>
      <c r="BN2" s="0" t="n">
        <v>10</v>
      </c>
      <c r="BO2" s="0" t="n">
        <v>16</v>
      </c>
      <c r="BP2" s="0" t="n">
        <v>22</v>
      </c>
      <c r="BQ2" s="0" t="n">
        <v>23</v>
      </c>
      <c r="BR2" s="0" t="n">
        <v>10</v>
      </c>
      <c r="BS2" s="0" t="n">
        <v>16</v>
      </c>
      <c r="BT2" s="0" t="n">
        <v>22</v>
      </c>
      <c r="BU2" s="0" t="n">
        <v>23</v>
      </c>
      <c r="BV2" s="0" t="n">
        <v>10</v>
      </c>
      <c r="BW2" s="0" t="n">
        <v>16</v>
      </c>
      <c r="BX2" s="0" t="n">
        <v>22</v>
      </c>
      <c r="BY2" s="0" t="n">
        <v>23</v>
      </c>
      <c r="BZ2" s="0" t="n">
        <v>10</v>
      </c>
      <c r="CA2" s="0" t="n">
        <v>16</v>
      </c>
      <c r="CB2" s="0" t="n">
        <v>22</v>
      </c>
      <c r="CC2" s="0" t="n">
        <v>23</v>
      </c>
    </row>
    <row r="3" customFormat="false" ht="12.75" hidden="false" customHeight="false" outlineLevel="0" collapsed="false">
      <c r="A3" s="66" t="n">
        <f aca="false">'Saisie des clubs'!E5</f>
        <v>0</v>
      </c>
      <c r="B3" s="0" t="n">
        <v>35.7</v>
      </c>
      <c r="C3" s="0" t="n">
        <v>45.6</v>
      </c>
      <c r="D3" s="0" t="n">
        <v>36</v>
      </c>
      <c r="E3" s="0" t="n">
        <v>52.9</v>
      </c>
      <c r="F3" s="66" t="n">
        <f aca="false">SUM(B3:E3)</f>
        <v>170.2</v>
      </c>
      <c r="G3" s="0" t="n">
        <v>13</v>
      </c>
      <c r="P3" s="0" t="n">
        <v>11</v>
      </c>
      <c r="Q3" s="0" t="n">
        <v>17</v>
      </c>
      <c r="R3" s="0" t="n">
        <v>11</v>
      </c>
      <c r="S3" s="0" t="n">
        <v>17</v>
      </c>
      <c r="T3" s="0" t="n">
        <v>11</v>
      </c>
      <c r="U3" s="0" t="n">
        <v>17</v>
      </c>
      <c r="V3" s="0" t="n">
        <v>11</v>
      </c>
      <c r="W3" s="0" t="n">
        <v>17</v>
      </c>
      <c r="X3" s="0" t="n">
        <v>11</v>
      </c>
      <c r="Y3" s="0" t="n">
        <v>17</v>
      </c>
      <c r="Z3" s="0" t="n">
        <v>11</v>
      </c>
      <c r="AA3" s="0" t="n">
        <v>17</v>
      </c>
      <c r="AB3" s="0" t="n">
        <v>11</v>
      </c>
      <c r="AC3" s="0" t="n">
        <v>17</v>
      </c>
      <c r="AD3" s="0" t="n">
        <v>11</v>
      </c>
      <c r="AE3" s="0" t="n">
        <v>17</v>
      </c>
      <c r="AF3" s="0" t="n">
        <v>11</v>
      </c>
      <c r="AG3" s="0" t="n">
        <v>17</v>
      </c>
      <c r="AH3" s="0" t="n">
        <v>11</v>
      </c>
      <c r="AI3" s="0" t="n">
        <v>17</v>
      </c>
      <c r="AJ3" s="0" t="n">
        <v>11</v>
      </c>
      <c r="AK3" s="0" t="n">
        <v>17</v>
      </c>
      <c r="AL3" s="0" t="n">
        <v>11</v>
      </c>
      <c r="AM3" s="0" t="n">
        <v>17</v>
      </c>
      <c r="AN3" s="0" t="n">
        <v>11</v>
      </c>
      <c r="AO3" s="0" t="n">
        <v>17</v>
      </c>
    </row>
    <row r="4" customFormat="false" ht="12.75" hidden="false" customHeight="false" outlineLevel="0" collapsed="false">
      <c r="A4" s="66" t="n">
        <f aca="false">'Saisie des clubs'!E6</f>
        <v>0</v>
      </c>
      <c r="B4" s="0" t="n">
        <v>50</v>
      </c>
      <c r="C4" s="0" t="n">
        <v>37.4</v>
      </c>
      <c r="D4" s="0" t="n">
        <v>48.8</v>
      </c>
      <c r="E4" s="0" t="n">
        <v>39</v>
      </c>
      <c r="F4" s="66" t="n">
        <f aca="false">SUM(B4:E4)</f>
        <v>175.2</v>
      </c>
      <c r="G4" s="0" t="n">
        <v>10</v>
      </c>
      <c r="P4" s="0" t="n">
        <v>12</v>
      </c>
      <c r="Q4" s="0" t="n">
        <v>18</v>
      </c>
      <c r="R4" s="0" t="n">
        <v>12</v>
      </c>
      <c r="S4" s="0" t="n">
        <v>18</v>
      </c>
      <c r="T4" s="0" t="n">
        <v>12</v>
      </c>
      <c r="U4" s="0" t="n">
        <v>18</v>
      </c>
      <c r="V4" s="0" t="n">
        <v>12</v>
      </c>
      <c r="W4" s="0" t="n">
        <v>18</v>
      </c>
      <c r="X4" s="0" t="n">
        <v>12</v>
      </c>
      <c r="Y4" s="0" t="n">
        <v>18</v>
      </c>
      <c r="Z4" s="0" t="n">
        <v>12</v>
      </c>
      <c r="AA4" s="0" t="n">
        <v>18</v>
      </c>
      <c r="AB4" s="0" t="n">
        <v>12</v>
      </c>
      <c r="AC4" s="0" t="n">
        <v>18</v>
      </c>
      <c r="AD4" s="0" t="n">
        <v>12</v>
      </c>
      <c r="AE4" s="0" t="n">
        <v>18</v>
      </c>
      <c r="AF4" s="0" t="n">
        <v>12</v>
      </c>
      <c r="AG4" s="0" t="n">
        <v>18</v>
      </c>
      <c r="AH4" s="0" t="n">
        <v>12</v>
      </c>
      <c r="AI4" s="0" t="n">
        <v>18</v>
      </c>
      <c r="AJ4" s="0" t="n">
        <v>12</v>
      </c>
      <c r="AK4" s="0" t="n">
        <v>18</v>
      </c>
      <c r="AL4" s="0" t="n">
        <v>12</v>
      </c>
      <c r="AM4" s="0" t="n">
        <v>18</v>
      </c>
      <c r="AN4" s="0" t="n">
        <v>12</v>
      </c>
      <c r="AO4" s="0" t="n">
        <v>18</v>
      </c>
    </row>
    <row r="5" customFormat="false" ht="12.75" hidden="false" customHeight="false" outlineLevel="0" collapsed="false">
      <c r="A5" s="66" t="n">
        <f aca="false">'Saisie des clubs'!E7</f>
        <v>0</v>
      </c>
      <c r="B5" s="0" t="n">
        <v>63.7</v>
      </c>
      <c r="C5" s="0" t="n">
        <v>45.5</v>
      </c>
      <c r="D5" s="0" t="n">
        <v>44.2</v>
      </c>
      <c r="E5" s="0" t="n">
        <v>44.2</v>
      </c>
      <c r="F5" s="66" t="n">
        <f aca="false">SUM(B5:E5)</f>
        <v>197.6</v>
      </c>
      <c r="G5" s="0" t="n">
        <v>3</v>
      </c>
      <c r="P5" s="0" t="n">
        <v>13</v>
      </c>
      <c r="Q5" s="0" t="n">
        <v>19</v>
      </c>
      <c r="R5" s="0" t="n">
        <v>13</v>
      </c>
      <c r="S5" s="0" t="n">
        <v>19</v>
      </c>
      <c r="T5" s="0" t="n">
        <v>13</v>
      </c>
      <c r="U5" s="0" t="n">
        <v>19</v>
      </c>
      <c r="V5" s="0" t="n">
        <v>13</v>
      </c>
      <c r="W5" s="0" t="n">
        <v>19</v>
      </c>
      <c r="X5" s="0" t="n">
        <v>13</v>
      </c>
      <c r="Y5" s="0" t="n">
        <v>19</v>
      </c>
      <c r="Z5" s="0" t="n">
        <v>13</v>
      </c>
      <c r="AA5" s="0" t="n">
        <v>19</v>
      </c>
      <c r="AB5" s="0" t="n">
        <v>13</v>
      </c>
      <c r="AC5" s="0" t="n">
        <v>19</v>
      </c>
      <c r="AD5" s="0" t="n">
        <v>13</v>
      </c>
      <c r="AE5" s="0" t="n">
        <v>19</v>
      </c>
      <c r="AF5" s="0" t="n">
        <v>13</v>
      </c>
      <c r="AG5" s="0" t="n">
        <v>19</v>
      </c>
      <c r="AH5" s="0" t="n">
        <v>13</v>
      </c>
      <c r="AI5" s="0" t="n">
        <v>19</v>
      </c>
      <c r="AJ5" s="0" t="n">
        <v>13</v>
      </c>
      <c r="AK5" s="0" t="n">
        <v>19</v>
      </c>
      <c r="AL5" s="0" t="n">
        <v>13</v>
      </c>
      <c r="AM5" s="0" t="n">
        <v>19</v>
      </c>
      <c r="AN5" s="0" t="n">
        <v>13</v>
      </c>
      <c r="AO5" s="0" t="n">
        <v>19</v>
      </c>
    </row>
    <row r="6" customFormat="false" ht="12.75" hidden="false" customHeight="false" outlineLevel="0" collapsed="false">
      <c r="A6" s="66" t="n">
        <f aca="false">'Saisie des clubs'!E8</f>
        <v>0</v>
      </c>
      <c r="B6" s="0" t="n">
        <v>15.6</v>
      </c>
      <c r="C6" s="0" t="n">
        <v>40.7</v>
      </c>
      <c r="D6" s="0" t="n">
        <v>44.3</v>
      </c>
      <c r="E6" s="0" t="n">
        <v>53.2</v>
      </c>
      <c r="F6" s="66" t="n">
        <f aca="false">SUM(B6:E6)</f>
        <v>153.8</v>
      </c>
      <c r="G6" s="0" t="n">
        <v>15</v>
      </c>
      <c r="P6" s="0" t="n">
        <v>14</v>
      </c>
      <c r="Q6" s="0" t="n">
        <v>20</v>
      </c>
      <c r="R6" s="0" t="n">
        <v>14</v>
      </c>
      <c r="S6" s="0" t="n">
        <v>20</v>
      </c>
      <c r="T6" s="0" t="n">
        <v>14</v>
      </c>
      <c r="U6" s="0" t="n">
        <v>20</v>
      </c>
      <c r="V6" s="0" t="n">
        <v>14</v>
      </c>
      <c r="W6" s="0" t="n">
        <v>20</v>
      </c>
      <c r="X6" s="0" t="n">
        <v>14</v>
      </c>
      <c r="Y6" s="0" t="n">
        <v>20</v>
      </c>
      <c r="Z6" s="0" t="n">
        <v>14</v>
      </c>
      <c r="AA6" s="0" t="n">
        <v>20</v>
      </c>
      <c r="AB6" s="0" t="n">
        <v>14</v>
      </c>
      <c r="AC6" s="0" t="n">
        <v>20</v>
      </c>
      <c r="AD6" s="0" t="n">
        <v>14</v>
      </c>
      <c r="AE6" s="0" t="n">
        <v>20</v>
      </c>
      <c r="AF6" s="0" t="n">
        <v>14</v>
      </c>
      <c r="AG6" s="0" t="n">
        <v>20</v>
      </c>
      <c r="AH6" s="0" t="n">
        <v>14</v>
      </c>
      <c r="AI6" s="0" t="n">
        <v>20</v>
      </c>
      <c r="AJ6" s="0" t="n">
        <v>14</v>
      </c>
      <c r="AK6" s="0" t="n">
        <v>20</v>
      </c>
      <c r="AL6" s="0" t="n">
        <v>14</v>
      </c>
      <c r="AM6" s="0" t="n">
        <v>20</v>
      </c>
      <c r="AN6" s="0" t="n">
        <v>14</v>
      </c>
      <c r="AO6" s="0" t="n">
        <v>20</v>
      </c>
    </row>
    <row r="7" customFormat="false" ht="12.75" hidden="false" customHeight="false" outlineLevel="0" collapsed="false">
      <c r="A7" s="66" t="n">
        <f aca="false">'Saisie des clubs'!E9</f>
        <v>0</v>
      </c>
      <c r="B7" s="0" t="n">
        <v>56.3</v>
      </c>
      <c r="C7" s="0" t="n">
        <v>52.6</v>
      </c>
      <c r="D7" s="0" t="n">
        <v>43.7</v>
      </c>
      <c r="E7" s="0" t="n">
        <v>46.1</v>
      </c>
      <c r="F7" s="66" t="n">
        <f aca="false">SUM(B7:E7)</f>
        <v>198.7</v>
      </c>
      <c r="G7" s="0" t="n">
        <v>2</v>
      </c>
      <c r="P7" s="0" t="n">
        <v>15</v>
      </c>
      <c r="Q7" s="0" t="n">
        <v>21</v>
      </c>
      <c r="R7" s="0" t="n">
        <v>15</v>
      </c>
      <c r="S7" s="0" t="n">
        <v>21</v>
      </c>
      <c r="T7" s="0" t="n">
        <v>15</v>
      </c>
      <c r="U7" s="0" t="n">
        <v>21</v>
      </c>
      <c r="V7" s="0" t="n">
        <v>15</v>
      </c>
      <c r="W7" s="0" t="n">
        <v>21</v>
      </c>
      <c r="X7" s="0" t="n">
        <v>15</v>
      </c>
      <c r="Y7" s="0" t="n">
        <v>21</v>
      </c>
      <c r="Z7" s="0" t="n">
        <v>15</v>
      </c>
      <c r="AA7" s="0" t="n">
        <v>21</v>
      </c>
      <c r="AB7" s="0" t="n">
        <v>15</v>
      </c>
      <c r="AC7" s="0" t="n">
        <v>21</v>
      </c>
      <c r="AD7" s="0" t="n">
        <v>15</v>
      </c>
      <c r="AE7" s="0" t="n">
        <v>21</v>
      </c>
      <c r="AF7" s="0" t="n">
        <v>15</v>
      </c>
      <c r="AG7" s="0" t="n">
        <v>21</v>
      </c>
      <c r="AH7" s="0" t="n">
        <v>15</v>
      </c>
      <c r="AI7" s="0" t="n">
        <v>21</v>
      </c>
      <c r="AJ7" s="0" t="n">
        <v>15</v>
      </c>
      <c r="AK7" s="0" t="n">
        <v>21</v>
      </c>
      <c r="AL7" s="0" t="n">
        <v>15</v>
      </c>
      <c r="AM7" s="0" t="n">
        <v>21</v>
      </c>
      <c r="AN7" s="0" t="n">
        <v>15</v>
      </c>
      <c r="AO7" s="0" t="n">
        <v>21</v>
      </c>
    </row>
    <row r="8" customFormat="false" ht="12.75" hidden="false" customHeight="false" outlineLevel="0" collapsed="false">
      <c r="A8" s="66" t="n">
        <f aca="false">'Saisie des clubs'!E10</f>
        <v>0</v>
      </c>
      <c r="B8" s="0" t="n">
        <v>63.1</v>
      </c>
      <c r="C8" s="0" t="n">
        <v>45.9</v>
      </c>
      <c r="D8" s="0" t="n">
        <v>54.9</v>
      </c>
      <c r="E8" s="0" t="n">
        <v>44.7</v>
      </c>
      <c r="F8" s="66" t="n">
        <f aca="false">SUM(B8:E8)</f>
        <v>208.6</v>
      </c>
      <c r="G8" s="0" t="n">
        <v>1</v>
      </c>
    </row>
    <row r="9" customFormat="false" ht="12.75" hidden="false" customHeight="false" outlineLevel="0" collapsed="false">
      <c r="A9" s="66" t="n">
        <f aca="false">'Saisie des clubs'!E11</f>
        <v>0</v>
      </c>
      <c r="B9" s="0" t="n">
        <v>0</v>
      </c>
      <c r="C9" s="0" t="n">
        <v>0</v>
      </c>
      <c r="D9" s="0" t="n">
        <v>45.2</v>
      </c>
      <c r="E9" s="0" t="n">
        <v>42</v>
      </c>
      <c r="F9" s="66" t="n">
        <f aca="false">SUM(B9:E9)</f>
        <v>87.2</v>
      </c>
      <c r="G9" s="0" t="n">
        <v>22</v>
      </c>
    </row>
    <row r="10" customFormat="false" ht="12.75" hidden="false" customHeight="false" outlineLevel="0" collapsed="false">
      <c r="A10" s="66" t="n">
        <f aca="false">'Saisie des clubs'!E12</f>
        <v>0</v>
      </c>
      <c r="B10" s="0" t="n">
        <v>47.4</v>
      </c>
      <c r="C10" s="0" t="n">
        <v>38.7</v>
      </c>
      <c r="D10" s="0" t="n">
        <v>24.6</v>
      </c>
      <c r="E10" s="0" t="n">
        <v>9.4</v>
      </c>
      <c r="F10" s="66" t="n">
        <f aca="false">SUM(B10:E10)</f>
        <v>120.1</v>
      </c>
      <c r="G10" s="0" t="n">
        <v>19</v>
      </c>
    </row>
    <row r="11" customFormat="false" ht="12.75" hidden="false" customHeight="false" outlineLevel="0" collapsed="false">
      <c r="A11" s="66" t="n">
        <f aca="false">'Saisie des clubs'!E13</f>
        <v>0</v>
      </c>
      <c r="B11" s="0" t="n">
        <v>34.4</v>
      </c>
      <c r="C11" s="0" t="n">
        <v>42.1</v>
      </c>
      <c r="D11" s="0" t="n">
        <v>23</v>
      </c>
      <c r="E11" s="0" t="n">
        <v>45.6</v>
      </c>
      <c r="F11" s="66" t="n">
        <f aca="false">SUM(B11:E11)</f>
        <v>145.1</v>
      </c>
      <c r="G11" s="0" t="n">
        <v>16</v>
      </c>
    </row>
    <row r="12" customFormat="false" ht="12.75" hidden="false" customHeight="false" outlineLevel="0" collapsed="false">
      <c r="A12" s="66" t="n">
        <f aca="false">'Saisie des clubs'!E14</f>
        <v>0</v>
      </c>
      <c r="B12" s="0" t="n">
        <v>43.2</v>
      </c>
      <c r="C12" s="0" t="n">
        <v>40.1</v>
      </c>
      <c r="D12" s="0" t="n">
        <v>43.1</v>
      </c>
      <c r="E12" s="0" t="n">
        <v>34.3</v>
      </c>
      <c r="F12" s="66" t="n">
        <f aca="false">SUM(B12:E12)</f>
        <v>160.7</v>
      </c>
      <c r="G12" s="0" t="n">
        <v>14</v>
      </c>
    </row>
    <row r="13" customFormat="false" ht="12.75" hidden="false" customHeight="false" outlineLevel="0" collapsed="false">
      <c r="A13" s="66" t="n">
        <f aca="false">'Saisie des clubs'!E15</f>
        <v>0</v>
      </c>
      <c r="B13" s="0" t="n">
        <v>47</v>
      </c>
      <c r="C13" s="0" t="n">
        <v>52.2</v>
      </c>
      <c r="D13" s="0" t="n">
        <v>46.5</v>
      </c>
      <c r="E13" s="0" t="n">
        <v>45.2</v>
      </c>
      <c r="F13" s="66" t="n">
        <f aca="false">SUM(B13:E13)</f>
        <v>190.9</v>
      </c>
      <c r="G13" s="0" t="n">
        <v>6</v>
      </c>
    </row>
    <row r="14" customFormat="false" ht="12.75" hidden="false" customHeight="false" outlineLevel="0" collapsed="false">
      <c r="A14" s="66" t="n">
        <f aca="false">'Saisie des clubs'!E16</f>
        <v>0</v>
      </c>
      <c r="B14" s="0" t="n">
        <v>43.2</v>
      </c>
      <c r="C14" s="0" t="n">
        <v>42.5</v>
      </c>
      <c r="D14" s="0" t="n">
        <v>0</v>
      </c>
      <c r="E14" s="0" t="n">
        <v>45.3</v>
      </c>
      <c r="F14" s="66" t="n">
        <f aca="false">SUM(B14:E14)</f>
        <v>131</v>
      </c>
      <c r="G14" s="0" t="n">
        <v>17</v>
      </c>
    </row>
    <row r="15" customFormat="false" ht="12.75" hidden="false" customHeight="false" outlineLevel="0" collapsed="false">
      <c r="A15" s="66" t="n">
        <f aca="false">'Saisie des clubs'!E17</f>
        <v>0</v>
      </c>
      <c r="B15" s="0" t="n">
        <v>33</v>
      </c>
      <c r="C15" s="0" t="n">
        <v>0</v>
      </c>
      <c r="D15" s="0" t="n">
        <v>50.7</v>
      </c>
      <c r="E15" s="0" t="n">
        <v>36.4</v>
      </c>
      <c r="F15" s="66" t="n">
        <f aca="false">SUM(B15:E15)</f>
        <v>120.1</v>
      </c>
      <c r="G15" s="0" t="n">
        <v>20</v>
      </c>
    </row>
    <row r="16" customFormat="false" ht="12.75" hidden="false" customHeight="false" outlineLevel="0" collapsed="false">
      <c r="A16" s="66" t="n">
        <f aca="false">'Saisie des clubs'!E18</f>
        <v>0</v>
      </c>
      <c r="B16" s="0" t="n">
        <v>46.3</v>
      </c>
      <c r="C16" s="0" t="n">
        <v>35</v>
      </c>
      <c r="D16" s="0" t="n">
        <v>45.6</v>
      </c>
      <c r="E16" s="0" t="n">
        <v>49</v>
      </c>
      <c r="F16" s="66" t="n">
        <f aca="false">SUM(B16:E16)</f>
        <v>175.9</v>
      </c>
      <c r="G16" s="0" t="n">
        <v>8</v>
      </c>
    </row>
    <row r="17" customFormat="false" ht="12.75" hidden="false" customHeight="false" outlineLevel="0" collapsed="false">
      <c r="A17" s="66" t="n">
        <f aca="false">'Saisie des clubs'!E19</f>
        <v>0</v>
      </c>
      <c r="B17" s="0" t="n">
        <v>34</v>
      </c>
      <c r="C17" s="0" t="n">
        <v>43</v>
      </c>
      <c r="D17" s="0" t="n">
        <v>51.4</v>
      </c>
      <c r="E17" s="0" t="n">
        <v>43.1</v>
      </c>
      <c r="F17" s="66" t="n">
        <f aca="false">SUM(B17:E17)</f>
        <v>171.5</v>
      </c>
      <c r="G17" s="0" t="n">
        <v>12</v>
      </c>
    </row>
    <row r="18" customFormat="false" ht="12.75" hidden="false" customHeight="false" outlineLevel="0" collapsed="false">
      <c r="A18" s="66" t="n">
        <f aca="false">'Saisie des clubs'!E20</f>
        <v>0</v>
      </c>
      <c r="B18" s="0" t="n">
        <v>57.8</v>
      </c>
      <c r="C18" s="0" t="n">
        <v>39.1</v>
      </c>
      <c r="D18" s="0" t="n">
        <v>51.3</v>
      </c>
      <c r="E18" s="0" t="n">
        <v>27.3</v>
      </c>
      <c r="F18" s="66" t="n">
        <f aca="false">SUM(B18:E18)</f>
        <v>175.5</v>
      </c>
      <c r="G18" s="0" t="n">
        <v>9</v>
      </c>
    </row>
    <row r="19" customFormat="false" ht="12.75" hidden="false" customHeight="false" outlineLevel="0" collapsed="false">
      <c r="A19" s="66" t="n">
        <f aca="false">'Saisie des clubs'!E21</f>
        <v>0</v>
      </c>
      <c r="B19" s="0" t="n">
        <v>50.5</v>
      </c>
      <c r="C19" s="0" t="n">
        <v>45.5</v>
      </c>
      <c r="D19" s="0" t="n">
        <v>53.7</v>
      </c>
      <c r="E19" s="0" t="n">
        <v>45.9</v>
      </c>
      <c r="F19" s="66" t="n">
        <f aca="false">SUM(B19:E19)</f>
        <v>195.6</v>
      </c>
      <c r="G19" s="0" t="n">
        <v>4</v>
      </c>
    </row>
    <row r="20" customFormat="false" ht="12.75" hidden="false" customHeight="false" outlineLevel="0" collapsed="false">
      <c r="A20" s="66" t="n">
        <f aca="false">'Saisie des clubs'!E22</f>
        <v>0</v>
      </c>
      <c r="B20" s="0" t="n">
        <v>33.5</v>
      </c>
      <c r="C20" s="0" t="n">
        <v>22.3</v>
      </c>
      <c r="D20" s="0" t="n">
        <v>34.6</v>
      </c>
      <c r="E20" s="0" t="n">
        <v>33.1</v>
      </c>
      <c r="F20" s="66" t="n">
        <f aca="false">SUM(B20:E20)</f>
        <v>123.5</v>
      </c>
      <c r="G20" s="0" t="n">
        <v>18</v>
      </c>
    </row>
    <row r="21" customFormat="false" ht="12.75" hidden="false" customHeight="false" outlineLevel="0" collapsed="false">
      <c r="A21" s="66" t="n">
        <f aca="false">'Saisie des clubs'!E23</f>
        <v>0</v>
      </c>
      <c r="B21" s="0" t="n">
        <v>40.6</v>
      </c>
      <c r="C21" s="0" t="n">
        <v>46.8</v>
      </c>
      <c r="D21" s="0" t="n">
        <v>48.7</v>
      </c>
      <c r="E21" s="0" t="n">
        <v>44.4</v>
      </c>
      <c r="F21" s="66" t="n">
        <f aca="false">SUM(B21:E21)</f>
        <v>180.5</v>
      </c>
      <c r="G21" s="0" t="n">
        <v>7</v>
      </c>
    </row>
    <row r="22" customFormat="false" ht="12.75" hidden="false" customHeight="false" outlineLevel="0" collapsed="false">
      <c r="A22" s="66" t="n">
        <f aca="false">'Saisie des clubs'!E24</f>
        <v>0</v>
      </c>
      <c r="B22" s="0" t="n">
        <v>48.3</v>
      </c>
      <c r="C22" s="0" t="n">
        <v>50.3</v>
      </c>
      <c r="D22" s="0" t="n">
        <v>48.7</v>
      </c>
      <c r="E22" s="0" t="n">
        <v>44.2</v>
      </c>
      <c r="F22" s="66" t="n">
        <f aca="false">SUM(B22:E22)</f>
        <v>191.5</v>
      </c>
      <c r="G22" s="0" t="n">
        <v>5</v>
      </c>
    </row>
    <row r="23" customFormat="false" ht="12.75" hidden="false" customHeight="false" outlineLevel="0" collapsed="false">
      <c r="A23" s="66" t="n">
        <f aca="false">'Saisie des clubs'!E25</f>
        <v>0</v>
      </c>
      <c r="B23" s="0" t="n">
        <v>49.8</v>
      </c>
      <c r="C23" s="0" t="n">
        <v>25.4</v>
      </c>
      <c r="D23" s="0" t="n">
        <v>38.4</v>
      </c>
      <c r="E23" s="0" t="n">
        <v>0</v>
      </c>
      <c r="F23" s="66" t="n">
        <f aca="false">SUM(B23:E23)</f>
        <v>113.6</v>
      </c>
      <c r="G23" s="0" t="n">
        <v>21</v>
      </c>
    </row>
    <row r="24" customFormat="false" ht="12.75" hidden="false" customHeight="false" outlineLevel="0" collapsed="false">
      <c r="A24" s="66" t="n">
        <f aca="false">'Saisie des clubs'!E26</f>
        <v>0</v>
      </c>
      <c r="F24" s="66" t="n">
        <f aca="false">SUM(B24:E24)</f>
        <v>0</v>
      </c>
    </row>
    <row r="25" customFormat="false" ht="12.75" hidden="false" customHeight="false" outlineLevel="0" collapsed="false">
      <c r="A25" s="66" t="n">
        <f aca="false">'Saisie des clubs'!E27</f>
        <v>0</v>
      </c>
      <c r="F25" s="66" t="n">
        <f aca="false">SUM(B25:E25)</f>
        <v>0</v>
      </c>
    </row>
    <row r="26" customFormat="false" ht="12.75" hidden="false" customHeight="false" outlineLevel="0" collapsed="false">
      <c r="A26" s="66" t="n">
        <f aca="false">'Saisie des clubs'!E28</f>
        <v>0</v>
      </c>
      <c r="F26" s="66" t="n">
        <f aca="false">SUM(B26:E26)</f>
        <v>0</v>
      </c>
    </row>
    <row r="27" customFormat="false" ht="12.75" hidden="false" customHeight="false" outlineLevel="0" collapsed="false">
      <c r="A27" s="66" t="n">
        <f aca="false">'Saisie des clubs'!E29</f>
        <v>0</v>
      </c>
      <c r="F27" s="66" t="n">
        <f aca="false">SUM(B27:E27)</f>
        <v>0</v>
      </c>
    </row>
    <row r="28" customFormat="false" ht="12.75" hidden="false" customHeight="false" outlineLevel="0" collapsed="false">
      <c r="A28" s="66" t="n">
        <f aca="false">'Saisie des clubs'!E30</f>
        <v>0</v>
      </c>
      <c r="F28" s="66" t="n">
        <f aca="false">SUM(B28:E28)</f>
        <v>0</v>
      </c>
    </row>
    <row r="29" customFormat="false" ht="12.75" hidden="false" customHeight="false" outlineLevel="0" collapsed="false">
      <c r="A29" s="66" t="n">
        <f aca="false">'Saisie des clubs'!E31</f>
        <v>0</v>
      </c>
      <c r="F29" s="66" t="n">
        <f aca="false">SUM(B29:E29)</f>
        <v>0</v>
      </c>
    </row>
    <row r="30" customFormat="false" ht="12.75" hidden="false" customHeight="false" outlineLevel="0" collapsed="false">
      <c r="A30" s="66" t="n">
        <f aca="false">'Saisie des clubs'!E32</f>
        <v>0</v>
      </c>
      <c r="F30" s="66" t="n">
        <f aca="false">SUM(B30:E30)</f>
        <v>0</v>
      </c>
    </row>
    <row r="31" customFormat="false" ht="12.75" hidden="false" customHeight="false" outlineLevel="0" collapsed="false">
      <c r="A31" s="66" t="n">
        <f aca="false">'Saisie des clubs'!E33</f>
        <v>0</v>
      </c>
      <c r="F31" s="66" t="n">
        <f aca="false">SUM(B31:E31)</f>
        <v>0</v>
      </c>
    </row>
    <row r="32" customFormat="false" ht="12.75" hidden="false" customHeight="false" outlineLevel="0" collapsed="false">
      <c r="A32" s="66" t="n">
        <f aca="false">'Saisie des clubs'!E34</f>
        <v>0</v>
      </c>
      <c r="F32" s="66" t="n">
        <f aca="false">SUM(B32:E32)</f>
        <v>0</v>
      </c>
    </row>
    <row r="33" customFormat="false" ht="12.75" hidden="false" customHeight="false" outlineLevel="0" collapsed="false">
      <c r="A33" s="66" t="n">
        <f aca="false">'Saisie des clubs'!E35</f>
        <v>0</v>
      </c>
      <c r="F33" s="66" t="n">
        <f aca="false">SUM(B33:E33)</f>
        <v>0</v>
      </c>
    </row>
    <row r="34" customFormat="false" ht="12.75" hidden="false" customHeight="false" outlineLevel="0" collapsed="false">
      <c r="A34" s="66" t="n">
        <f aca="false">'Saisie des clubs'!E36</f>
        <v>0</v>
      </c>
      <c r="F34" s="66" t="n">
        <f aca="false">SUM(B34:E34)</f>
        <v>0</v>
      </c>
    </row>
    <row r="35" customFormat="false" ht="12.75" hidden="false" customHeight="false" outlineLevel="0" collapsed="false">
      <c r="A35" s="66" t="n">
        <f aca="false">'Saisie des clubs'!E37</f>
        <v>0</v>
      </c>
      <c r="F35" s="66" t="n">
        <f aca="false">SUM(B35:E35)</f>
        <v>0</v>
      </c>
    </row>
    <row r="36" customFormat="false" ht="12.75" hidden="false" customHeight="false" outlineLevel="0" collapsed="false">
      <c r="A36" s="66" t="n">
        <f aca="false">'Saisie des clubs'!E38</f>
        <v>0</v>
      </c>
      <c r="F36" s="66" t="n">
        <f aca="false">SUM(B36:E36)</f>
        <v>0</v>
      </c>
    </row>
    <row r="37" customFormat="false" ht="12.75" hidden="false" customHeight="false" outlineLevel="0" collapsed="false">
      <c r="A37" s="66" t="n">
        <f aca="false">'Saisie des clubs'!E39</f>
        <v>0</v>
      </c>
      <c r="F37" s="66" t="n">
        <f aca="false">SUM(B37:E37)</f>
        <v>0</v>
      </c>
    </row>
    <row r="38" customFormat="false" ht="12.75" hidden="false" customHeight="false" outlineLevel="0" collapsed="false">
      <c r="A38" s="66" t="n">
        <f aca="false">'Saisie des clubs'!E40</f>
        <v>0</v>
      </c>
      <c r="F38" s="66" t="n">
        <f aca="false">SUM(B38:E38)</f>
        <v>0</v>
      </c>
    </row>
    <row r="39" customFormat="false" ht="12.75" hidden="false" customHeight="false" outlineLevel="0" collapsed="false">
      <c r="A39" s="66" t="n">
        <f aca="false">'Saisie des clubs'!E41</f>
        <v>0</v>
      </c>
      <c r="F39" s="66" t="n">
        <f aca="false">SUM(B39:E39)</f>
        <v>0</v>
      </c>
    </row>
    <row r="40" customFormat="false" ht="12.75" hidden="false" customHeight="false" outlineLevel="0" collapsed="false">
      <c r="A40" s="66" t="n">
        <f aca="false">'Saisie des clubs'!E42</f>
        <v>0</v>
      </c>
      <c r="F40" s="66" t="n">
        <f aca="false">SUM(B40:E40)</f>
        <v>0</v>
      </c>
    </row>
    <row r="41" customFormat="false" ht="12.75" hidden="false" customHeight="false" outlineLevel="0" collapsed="false">
      <c r="A41" s="66" t="n">
        <f aca="false">'Saisie des clubs'!E43</f>
        <v>0</v>
      </c>
      <c r="F41" s="66" t="n">
        <f aca="false">SUM(B41:E41)</f>
        <v>0</v>
      </c>
    </row>
    <row r="42" customFormat="false" ht="12.75" hidden="false" customHeight="false" outlineLevel="0" collapsed="false">
      <c r="A42" s="66" t="n">
        <f aca="false">'Saisie des clubs'!E44</f>
        <v>0</v>
      </c>
      <c r="F42" s="66" t="n">
        <f aca="false">SUM(B42:E42)</f>
        <v>0</v>
      </c>
    </row>
    <row r="43" customFormat="false" ht="12.75" hidden="false" customHeight="false" outlineLevel="0" collapsed="false">
      <c r="A43" s="66" t="n">
        <f aca="false">'Saisie des clubs'!E45</f>
        <v>0</v>
      </c>
      <c r="F43" s="66" t="n">
        <f aca="false">SUM(B43:E43)</f>
        <v>0</v>
      </c>
    </row>
    <row r="44" customFormat="false" ht="12.75" hidden="false" customHeight="false" outlineLevel="0" collapsed="false">
      <c r="A44" s="66" t="n">
        <f aca="false">'Saisie des clubs'!E46</f>
        <v>0</v>
      </c>
      <c r="F44" s="66" t="n">
        <f aca="false">SUM(B44:E44)</f>
        <v>0</v>
      </c>
    </row>
    <row r="45" customFormat="false" ht="12.75" hidden="false" customHeight="false" outlineLevel="0" collapsed="false">
      <c r="A45" s="66" t="n">
        <f aca="false">'Saisie des clubs'!E47</f>
        <v>0</v>
      </c>
      <c r="F45" s="66" t="n">
        <f aca="false">SUM(B45:E45)</f>
        <v>0</v>
      </c>
    </row>
    <row r="46" customFormat="false" ht="12.75" hidden="false" customHeight="false" outlineLevel="0" collapsed="false">
      <c r="A46" s="66" t="n">
        <f aca="false">'Saisie des clubs'!E48</f>
        <v>0</v>
      </c>
      <c r="F46" s="66" t="n">
        <f aca="false">SUM(B46:E46)</f>
        <v>0</v>
      </c>
    </row>
    <row r="47" customFormat="false" ht="12.75" hidden="false" customHeight="false" outlineLevel="0" collapsed="false">
      <c r="A47" s="66" t="n">
        <f aca="false">'Saisie des clubs'!E49</f>
        <v>0</v>
      </c>
      <c r="F47" s="66" t="n">
        <f aca="false">SUM(B47:E47)</f>
        <v>0</v>
      </c>
    </row>
    <row r="48" customFormat="false" ht="12.75" hidden="false" customHeight="false" outlineLevel="0" collapsed="false">
      <c r="A48" s="66" t="n">
        <f aca="false">'Saisie des clubs'!E50</f>
        <v>0</v>
      </c>
      <c r="F48" s="66" t="n">
        <f aca="false">SUM(B48:E48)</f>
        <v>0</v>
      </c>
    </row>
    <row r="49" customFormat="false" ht="12.75" hidden="false" customHeight="false" outlineLevel="0" collapsed="false">
      <c r="A49" s="66" t="n">
        <f aca="false">'Saisie des clubs'!E51</f>
        <v>0</v>
      </c>
      <c r="F49" s="66" t="n">
        <f aca="false">SUM(B49:E49)</f>
        <v>0</v>
      </c>
    </row>
    <row r="50" customFormat="false" ht="12.75" hidden="false" customHeight="false" outlineLevel="0" collapsed="false">
      <c r="A50" s="66" t="n">
        <f aca="false">'Saisie des clubs'!E52</f>
        <v>0</v>
      </c>
      <c r="F50" s="66" t="n">
        <f aca="false">SUM(B50:E50)</f>
        <v>0</v>
      </c>
    </row>
    <row r="51" customFormat="false" ht="12.75" hidden="false" customHeight="false" outlineLevel="0" collapsed="false">
      <c r="A51" s="66" t="n">
        <f aca="false">'Saisie des clubs'!E53</f>
        <v>0</v>
      </c>
      <c r="F51" s="66" t="n">
        <f aca="false">SUM(B51:E51)</f>
        <v>0</v>
      </c>
    </row>
    <row r="52" customFormat="false" ht="12.75" hidden="false" customHeight="false" outlineLevel="0" collapsed="false">
      <c r="A52" s="66" t="n">
        <f aca="false">'Saisie des clubs'!E54</f>
        <v>0</v>
      </c>
      <c r="F52" s="66" t="n">
        <f aca="false">SUM(B52:E52)</f>
        <v>0</v>
      </c>
    </row>
    <row r="53" customFormat="false" ht="12.75" hidden="false" customHeight="false" outlineLevel="0" collapsed="false">
      <c r="A53" s="66" t="n">
        <f aca="false">'Saisie des clubs'!E55</f>
        <v>0</v>
      </c>
      <c r="F53" s="66" t="n">
        <f aca="false">SUM(B53:E53)</f>
        <v>0</v>
      </c>
    </row>
    <row r="54" customFormat="false" ht="12.75" hidden="false" customHeight="false" outlineLevel="0" collapsed="false">
      <c r="A54" s="66" t="n">
        <f aca="false">'Saisie des clubs'!E56</f>
        <v>0</v>
      </c>
      <c r="F54" s="66" t="n">
        <f aca="false">SUM(B54:E54)</f>
        <v>0</v>
      </c>
    </row>
    <row r="55" customFormat="false" ht="12.75" hidden="false" customHeight="false" outlineLevel="0" collapsed="false">
      <c r="A55" s="66" t="n">
        <f aca="false">'Saisie des clubs'!E57</f>
        <v>0</v>
      </c>
      <c r="F55" s="66" t="n">
        <f aca="false">SUM(B55:E55)</f>
        <v>0</v>
      </c>
    </row>
    <row r="56" customFormat="false" ht="12.75" hidden="false" customHeight="false" outlineLevel="0" collapsed="false">
      <c r="A56" s="66" t="n">
        <f aca="false">'Saisie des clubs'!E58</f>
        <v>0</v>
      </c>
      <c r="F56" s="66" t="n">
        <f aca="false">SUM(B56:E56)</f>
        <v>0</v>
      </c>
    </row>
    <row r="57" customFormat="false" ht="12.75" hidden="false" customHeight="false" outlineLevel="0" collapsed="false">
      <c r="A57" s="66" t="n">
        <f aca="false">'Saisie des clubs'!E59</f>
        <v>0</v>
      </c>
      <c r="F57" s="66" t="n">
        <f aca="false">SUM(B57:E57)</f>
        <v>0</v>
      </c>
    </row>
    <row r="58" customFormat="false" ht="12.75" hidden="false" customHeight="false" outlineLevel="0" collapsed="false">
      <c r="A58" s="66" t="n">
        <f aca="false">'Saisie des clubs'!E60</f>
        <v>0</v>
      </c>
      <c r="F58" s="66" t="n">
        <f aca="false">SUM(B58:E58)</f>
        <v>0</v>
      </c>
    </row>
    <row r="59" customFormat="false" ht="12.75" hidden="false" customHeight="false" outlineLevel="0" collapsed="false">
      <c r="A59" s="66" t="n">
        <f aca="false">'Saisie des clubs'!E61</f>
        <v>0</v>
      </c>
      <c r="F59" s="66" t="n">
        <f aca="false">SUM(B59:E59)</f>
        <v>0</v>
      </c>
    </row>
    <row r="60" customFormat="false" ht="12.75" hidden="false" customHeight="false" outlineLevel="0" collapsed="false">
      <c r="A60" s="66" t="n">
        <f aca="false">'Saisie des clubs'!E62</f>
        <v>0</v>
      </c>
      <c r="F60" s="66" t="n">
        <f aca="false">SUM(B60:E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71"/>
    <col collapsed="false" customWidth="true" hidden="false" outlineLevel="0" max="3" min="3" style="0" width="10.99"/>
  </cols>
  <sheetData>
    <row r="2" customFormat="false" ht="12.75" hidden="false" customHeight="false" outlineLevel="0" collapsed="false">
      <c r="A2" s="65" t="s">
        <v>484</v>
      </c>
      <c r="B2" s="65" t="s">
        <v>510</v>
      </c>
      <c r="C2" s="65" t="s">
        <v>511</v>
      </c>
    </row>
    <row r="3" customFormat="false" ht="12.75" hidden="false" customHeight="false" outlineLevel="0" collapsed="false">
      <c r="A3" s="51" t="n">
        <v>1</v>
      </c>
      <c r="B3" s="51" t="n">
        <v>0</v>
      </c>
      <c r="C3" s="96" t="n">
        <v>1.5</v>
      </c>
    </row>
    <row r="4" customFormat="false" ht="12.75" hidden="false" customHeight="false" outlineLevel="0" collapsed="false">
      <c r="A4" s="51" t="n">
        <v>2</v>
      </c>
      <c r="B4" s="96" t="n">
        <v>1.6</v>
      </c>
      <c r="C4" s="51" t="n">
        <v>2</v>
      </c>
    </row>
    <row r="5" customFormat="false" ht="12.75" hidden="false" customHeight="false" outlineLevel="0" collapsed="false">
      <c r="A5" s="51" t="n">
        <v>3</v>
      </c>
      <c r="B5" s="96" t="n">
        <v>2.1</v>
      </c>
      <c r="C5" s="51" t="n">
        <v>3</v>
      </c>
    </row>
    <row r="6" customFormat="false" ht="12.75" hidden="false" customHeight="false" outlineLevel="0" collapsed="false">
      <c r="A6" s="51" t="n">
        <v>4</v>
      </c>
      <c r="B6" s="96" t="n">
        <v>3.1</v>
      </c>
      <c r="C6" s="96" t="n">
        <v>4.7</v>
      </c>
    </row>
    <row r="7" customFormat="false" ht="12.75" hidden="false" customHeight="false" outlineLevel="0" collapsed="false">
      <c r="A7" s="51" t="n">
        <v>5</v>
      </c>
      <c r="B7" s="96" t="n">
        <v>4.8</v>
      </c>
      <c r="C7" s="51" t="n">
        <v>100</v>
      </c>
    </row>
    <row r="10" customFormat="false" ht="12.75" hidden="false" customHeight="false" outlineLevel="0" collapsed="false">
      <c r="A10" s="65" t="s">
        <v>512</v>
      </c>
      <c r="B10" s="65"/>
      <c r="C10" s="65"/>
    </row>
    <row r="11" customFormat="false" ht="12.75" hidden="false" customHeight="false" outlineLevel="0" collapsed="false">
      <c r="A11" s="66" t="n">
        <v>10</v>
      </c>
      <c r="B11" s="97"/>
    </row>
    <row r="12" customFormat="false" ht="12.75" hidden="false" customHeight="false" outlineLevel="0" collapsed="false">
      <c r="B12" s="98"/>
    </row>
    <row r="16" customFormat="false" ht="12.75" hidden="false" customHeight="false" outlineLevel="0" collapsed="false">
      <c r="B16" s="97"/>
    </row>
    <row r="17" customFormat="false" ht="12.75" hidden="false" customHeight="false" outlineLevel="0" collapsed="false">
      <c r="B17" s="98"/>
    </row>
    <row r="21" customFormat="false" ht="12.75" hidden="false" customHeight="false" outlineLevel="0" collapsed="false">
      <c r="B21" s="97"/>
    </row>
    <row r="22" customFormat="false" ht="12.75" hidden="false" customHeight="false" outlineLevel="0" collapsed="false">
      <c r="B22" s="98"/>
    </row>
    <row r="26" customFormat="false" ht="12.75" hidden="false" customHeight="false" outlineLevel="0" collapsed="false">
      <c r="B26" s="97"/>
    </row>
    <row r="27" customFormat="false" ht="12.75" hidden="false" customHeight="false" outlineLevel="0" collapsed="false">
      <c r="B27" s="98"/>
    </row>
  </sheetData>
  <mergeCells count="1"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8" width="31.7"/>
    <col collapsed="false" customWidth="true" hidden="false" outlineLevel="0" max="3" min="3" style="18" width="43.28"/>
    <col collapsed="false" customWidth="false" hidden="false" outlineLevel="0" max="4" min="4" style="18" width="11.42"/>
    <col collapsed="false" customWidth="true" hidden="false" outlineLevel="0" max="5" min="5" style="18" width="7.7"/>
    <col collapsed="false" customWidth="true" hidden="false" outlineLevel="0" max="6" min="6" style="18" width="17.85"/>
    <col collapsed="false" customWidth="true" hidden="false" outlineLevel="0" max="7" min="7" style="18" width="17.28"/>
    <col collapsed="false" customWidth="false" hidden="false" outlineLevel="0" max="257" min="8" style="18" width="11.42"/>
  </cols>
  <sheetData>
    <row r="1" customFormat="false" ht="12.75" hidden="false" customHeight="false" outlineLevel="0" collapsed="false">
      <c r="A1" s="19"/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19"/>
      <c r="B3" s="20"/>
    </row>
    <row r="4" customFormat="false" ht="12.75" hidden="false" customHeight="false" outlineLevel="0" collapsed="false">
      <c r="A4" s="19"/>
    </row>
    <row r="6" customFormat="false" ht="13.5" hidden="false" customHeight="false" outlineLevel="0" collapsed="false"/>
    <row r="7" customFormat="false" ht="25.5" hidden="false" customHeight="false" outlineLevel="0" collapsed="false">
      <c r="B7" s="21" t="s">
        <v>55</v>
      </c>
      <c r="C7" s="22" t="s">
        <v>56</v>
      </c>
    </row>
    <row r="8" customFormat="false" ht="25.5" hidden="false" customHeight="false" outlineLevel="0" collapsed="false">
      <c r="B8" s="23" t="s">
        <v>57</v>
      </c>
      <c r="C8" s="24" t="s">
        <v>58</v>
      </c>
    </row>
    <row r="9" customFormat="false" ht="25.5" hidden="false" customHeight="false" outlineLevel="0" collapsed="false">
      <c r="B9" s="23" t="s">
        <v>59</v>
      </c>
      <c r="C9" s="25" t="n">
        <v>39460</v>
      </c>
    </row>
    <row r="10" customFormat="false" ht="26.25" hidden="false" customHeight="false" outlineLevel="0" collapsed="false">
      <c r="B10" s="26" t="s">
        <v>60</v>
      </c>
      <c r="C10" s="27" t="s">
        <v>61</v>
      </c>
    </row>
    <row r="14" customFormat="false" ht="13.5" hidden="false" customHeight="false" outlineLevel="0" collapsed="false"/>
    <row r="15" customFormat="false" ht="21" hidden="false" customHeight="false" outlineLevel="0" collapsed="false">
      <c r="F15" s="28" t="s">
        <v>62</v>
      </c>
      <c r="G15" s="28"/>
    </row>
    <row r="16" customFormat="false" ht="20.25" hidden="false" customHeight="false" outlineLevel="0" collapsed="false">
      <c r="F16" s="29" t="s">
        <v>63</v>
      </c>
      <c r="G16" s="30" t="s">
        <v>64</v>
      </c>
    </row>
    <row r="17" customFormat="false" ht="12.75" hidden="false" customHeight="false" outlineLevel="0" collapsed="false">
      <c r="F17" s="31" t="s">
        <v>65</v>
      </c>
      <c r="G17" s="32" t="s">
        <v>66</v>
      </c>
    </row>
    <row r="18" customFormat="false" ht="12.75" hidden="false" customHeight="false" outlineLevel="0" collapsed="false">
      <c r="F18" s="31"/>
      <c r="G18" s="32"/>
    </row>
    <row r="19" customFormat="false" ht="12.75" hidden="false" customHeight="false" outlineLevel="0" collapsed="false">
      <c r="F19" s="31"/>
      <c r="G19" s="32"/>
    </row>
    <row r="20" customFormat="false" ht="12.75" hidden="false" customHeight="false" outlineLevel="0" collapsed="false">
      <c r="F20" s="31"/>
      <c r="G20" s="32"/>
    </row>
    <row r="21" customFormat="false" ht="12.75" hidden="false" customHeight="false" outlineLevel="0" collapsed="false">
      <c r="F21" s="31"/>
      <c r="G21" s="32"/>
    </row>
    <row r="22" customFormat="false" ht="13.5" hidden="false" customHeight="false" outlineLevel="0" collapsed="false">
      <c r="F22" s="33"/>
      <c r="G22" s="34"/>
    </row>
    <row r="30" customFormat="false" ht="12.75" hidden="true" customHeight="false" outlineLevel="0" collapsed="false">
      <c r="B30" s="18" t="s">
        <v>67</v>
      </c>
      <c r="C30" s="18" t="s">
        <v>56</v>
      </c>
    </row>
    <row r="31" customFormat="false" ht="12.75" hidden="true" customHeight="false" outlineLevel="0" collapsed="false">
      <c r="B31" s="18" t="s">
        <v>68</v>
      </c>
      <c r="C31" s="18" t="s">
        <v>69</v>
      </c>
    </row>
    <row r="32" customFormat="false" ht="12.75" hidden="true" customHeight="false" outlineLevel="0" collapsed="false">
      <c r="B32" s="18" t="s">
        <v>70</v>
      </c>
      <c r="C32" s="18" t="s">
        <v>71</v>
      </c>
    </row>
    <row r="33" customFormat="false" ht="12.75" hidden="true" customHeight="false" outlineLevel="0" collapsed="false">
      <c r="B33" s="18" t="s">
        <v>61</v>
      </c>
      <c r="C33" s="18" t="s">
        <v>72</v>
      </c>
    </row>
    <row r="34" customFormat="false" ht="12.75" hidden="true" customHeight="false" outlineLevel="0" collapsed="false">
      <c r="B34" s="18" t="s">
        <v>73</v>
      </c>
      <c r="C34" s="18" t="s">
        <v>74</v>
      </c>
    </row>
  </sheetData>
  <sheetProtection sheet="true" objects="true" scenarios="true"/>
  <mergeCells count="1">
    <mergeCell ref="F15:G15"/>
  </mergeCells>
  <dataValidations count="2">
    <dataValidation allowBlank="true" errorStyle="stop" operator="between" showDropDown="false" showErrorMessage="true" showInputMessage="false" sqref="C7" type="list">
      <formula1>$C$30:$C$34</formula1>
      <formula2>0</formula2>
    </dataValidation>
    <dataValidation allowBlank="true" errorStyle="stop" operator="between" showDropDown="false" showErrorMessage="true" showInputMessage="false" sqref="C10" type="list">
      <formula1>$B$30:$B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E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8" width="47.14"/>
    <col collapsed="false" customWidth="true" hidden="false" outlineLevel="0" max="3" min="3" style="18" width="3.85"/>
    <col collapsed="false" customWidth="true" hidden="false" outlineLevel="0" max="4" min="4" style="18" width="4.28"/>
    <col collapsed="false" customWidth="true" hidden="false" outlineLevel="0" max="5" min="5" style="18" width="31.85"/>
    <col collapsed="false" customWidth="false" hidden="false" outlineLevel="0" max="257" min="6" style="18" width="11.42"/>
  </cols>
  <sheetData>
    <row r="2" customFormat="false" ht="13.5" hidden="false" customHeight="false" outlineLevel="0" collapsed="false"/>
    <row r="3" customFormat="false" ht="24" hidden="false" customHeight="false" outlineLevel="0" collapsed="false">
      <c r="B3" s="35" t="s">
        <v>75</v>
      </c>
      <c r="C3" s="36"/>
      <c r="E3" s="37" t="s">
        <v>76</v>
      </c>
    </row>
    <row r="4" customFormat="false" ht="12.75" hidden="false" customHeight="false" outlineLevel="0" collapsed="false">
      <c r="B4" s="38" t="s">
        <v>77</v>
      </c>
      <c r="E4" s="39" t="n">
        <v>0</v>
      </c>
    </row>
    <row r="5" customFormat="false" ht="12.75" hidden="false" customHeight="false" outlineLevel="0" collapsed="false">
      <c r="B5" s="38" t="s">
        <v>78</v>
      </c>
      <c r="E5" s="38" t="n">
        <v>0</v>
      </c>
    </row>
    <row r="6" customFormat="false" ht="12.75" hidden="false" customHeight="false" outlineLevel="0" collapsed="false">
      <c r="B6" s="38" t="s">
        <v>79</v>
      </c>
      <c r="E6" s="38" t="n">
        <v>0</v>
      </c>
    </row>
    <row r="7" customFormat="false" ht="12.75" hidden="false" customHeight="false" outlineLevel="0" collapsed="false">
      <c r="B7" s="38" t="s">
        <v>80</v>
      </c>
      <c r="E7" s="38" t="n">
        <v>0</v>
      </c>
    </row>
    <row r="8" customFormat="false" ht="12.75" hidden="false" customHeight="false" outlineLevel="0" collapsed="false">
      <c r="B8" s="38" t="s">
        <v>81</v>
      </c>
      <c r="E8" s="38" t="n">
        <v>0</v>
      </c>
    </row>
    <row r="9" customFormat="false" ht="12.75" hidden="false" customHeight="false" outlineLevel="0" collapsed="false">
      <c r="B9" s="38" t="s">
        <v>82</v>
      </c>
      <c r="E9" s="40" t="n">
        <v>0</v>
      </c>
    </row>
    <row r="10" customFormat="false" ht="12.75" hidden="false" customHeight="false" outlineLevel="0" collapsed="false">
      <c r="B10" s="38" t="s">
        <v>83</v>
      </c>
      <c r="E10" s="41" t="n">
        <v>0</v>
      </c>
    </row>
    <row r="11" customFormat="false" ht="12.75" hidden="false" customHeight="false" outlineLevel="0" collapsed="false">
      <c r="B11" s="38" t="s">
        <v>84</v>
      </c>
      <c r="E11" s="38" t="n">
        <v>0</v>
      </c>
    </row>
    <row r="12" customFormat="false" ht="12.75" hidden="false" customHeight="false" outlineLevel="0" collapsed="false">
      <c r="B12" s="38" t="n">
        <v>0</v>
      </c>
      <c r="E12" s="38" t="n">
        <v>0</v>
      </c>
    </row>
    <row r="13" customFormat="false" ht="12.75" hidden="false" customHeight="false" outlineLevel="0" collapsed="false">
      <c r="B13" s="38" t="n">
        <v>0</v>
      </c>
      <c r="E13" s="38" t="n">
        <v>0</v>
      </c>
    </row>
    <row r="14" customFormat="false" ht="12.75" hidden="false" customHeight="false" outlineLevel="0" collapsed="false">
      <c r="B14" s="38" t="n">
        <v>0</v>
      </c>
      <c r="E14" s="38" t="n">
        <v>0</v>
      </c>
    </row>
    <row r="15" customFormat="false" ht="12.75" hidden="false" customHeight="false" outlineLevel="0" collapsed="false">
      <c r="B15" s="38" t="n">
        <v>0</v>
      </c>
      <c r="E15" s="38" t="n">
        <v>0</v>
      </c>
    </row>
    <row r="16" customFormat="false" ht="12.75" hidden="false" customHeight="false" outlineLevel="0" collapsed="false">
      <c r="B16" s="38" t="n">
        <v>0</v>
      </c>
      <c r="E16" s="38" t="n">
        <v>0</v>
      </c>
    </row>
    <row r="17" customFormat="false" ht="12.75" hidden="false" customHeight="false" outlineLevel="0" collapsed="false">
      <c r="B17" s="38" t="n">
        <v>0</v>
      </c>
      <c r="E17" s="38" t="n">
        <v>0</v>
      </c>
    </row>
    <row r="18" customFormat="false" ht="12.75" hidden="false" customHeight="false" outlineLevel="0" collapsed="false">
      <c r="B18" s="38" t="n">
        <v>0</v>
      </c>
      <c r="E18" s="40" t="n">
        <v>0</v>
      </c>
    </row>
    <row r="19" customFormat="false" ht="12.75" hidden="false" customHeight="false" outlineLevel="0" collapsed="false">
      <c r="B19" s="42" t="n">
        <v>0</v>
      </c>
      <c r="E19" s="38" t="n">
        <v>0</v>
      </c>
    </row>
    <row r="20" customFormat="false" ht="12.75" hidden="false" customHeight="false" outlineLevel="0" collapsed="false">
      <c r="B20" s="38" t="n">
        <v>0</v>
      </c>
      <c r="E20" s="38" t="n">
        <v>0</v>
      </c>
    </row>
    <row r="21" customFormat="false" ht="12.75" hidden="false" customHeight="false" outlineLevel="0" collapsed="false">
      <c r="B21" s="38" t="n">
        <v>0</v>
      </c>
      <c r="E21" s="40" t="n">
        <v>0</v>
      </c>
    </row>
    <row r="22" customFormat="false" ht="12.75" hidden="false" customHeight="false" outlineLevel="0" collapsed="false">
      <c r="B22" s="38" t="n">
        <v>0</v>
      </c>
      <c r="E22" s="38" t="n">
        <v>0</v>
      </c>
    </row>
    <row r="23" customFormat="false" ht="12.75" hidden="false" customHeight="false" outlineLevel="0" collapsed="false">
      <c r="B23" s="38" t="n">
        <v>0</v>
      </c>
      <c r="E23" s="38" t="n">
        <v>0</v>
      </c>
    </row>
    <row r="24" customFormat="false" ht="12.75" hidden="false" customHeight="false" outlineLevel="0" collapsed="false">
      <c r="B24" s="38" t="n">
        <v>0</v>
      </c>
      <c r="E24" s="38" t="n">
        <v>0</v>
      </c>
    </row>
    <row r="25" customFormat="false" ht="12.75" hidden="false" customHeight="false" outlineLevel="0" collapsed="false">
      <c r="B25" s="38" t="n">
        <v>0</v>
      </c>
      <c r="E25" s="38" t="n">
        <v>0</v>
      </c>
    </row>
    <row r="26" customFormat="false" ht="12.75" hidden="false" customHeight="false" outlineLevel="0" collapsed="false">
      <c r="B26" s="38" t="n">
        <v>0</v>
      </c>
      <c r="E26" s="42" t="n">
        <v>0</v>
      </c>
    </row>
    <row r="27" customFormat="false" ht="12.75" hidden="false" customHeight="false" outlineLevel="0" collapsed="false">
      <c r="B27" s="38" t="n">
        <v>0</v>
      </c>
      <c r="E27" s="42" t="n">
        <v>0</v>
      </c>
    </row>
    <row r="28" customFormat="false" ht="12.75" hidden="false" customHeight="false" outlineLevel="0" collapsed="false">
      <c r="B28" s="38" t="n">
        <v>0</v>
      </c>
      <c r="E28" s="42" t="n">
        <v>0</v>
      </c>
    </row>
    <row r="29" customFormat="false" ht="12.75" hidden="false" customHeight="false" outlineLevel="0" collapsed="false">
      <c r="B29" s="38" t="n">
        <v>0</v>
      </c>
      <c r="E29" s="42" t="n">
        <v>0</v>
      </c>
    </row>
    <row r="30" customFormat="false" ht="12.75" hidden="false" customHeight="false" outlineLevel="0" collapsed="false">
      <c r="B30" s="38" t="n">
        <v>0</v>
      </c>
      <c r="E30" s="42" t="n">
        <v>0</v>
      </c>
    </row>
    <row r="31" customFormat="false" ht="12.75" hidden="false" customHeight="false" outlineLevel="0" collapsed="false">
      <c r="B31" s="38" t="n">
        <v>0</v>
      </c>
      <c r="E31" s="42" t="n">
        <v>0</v>
      </c>
    </row>
    <row r="32" customFormat="false" ht="12.75" hidden="false" customHeight="false" outlineLevel="0" collapsed="false">
      <c r="B32" s="38" t="n">
        <v>0</v>
      </c>
      <c r="E32" s="42" t="n">
        <v>0</v>
      </c>
    </row>
    <row r="33" customFormat="false" ht="12.75" hidden="false" customHeight="false" outlineLevel="0" collapsed="false">
      <c r="B33" s="38" t="n">
        <v>0</v>
      </c>
      <c r="E33" s="42" t="n">
        <v>0</v>
      </c>
    </row>
    <row r="34" customFormat="false" ht="12.75" hidden="false" customHeight="false" outlineLevel="0" collapsed="false">
      <c r="B34" s="38" t="n">
        <v>0</v>
      </c>
      <c r="E34" s="42" t="n">
        <v>0</v>
      </c>
    </row>
    <row r="35" customFormat="false" ht="12.75" hidden="false" customHeight="false" outlineLevel="0" collapsed="false">
      <c r="B35" s="38" t="n">
        <v>0</v>
      </c>
      <c r="E35" s="42" t="n">
        <v>0</v>
      </c>
    </row>
    <row r="36" customFormat="false" ht="12.75" hidden="false" customHeight="false" outlineLevel="0" collapsed="false">
      <c r="B36" s="38" t="n">
        <v>0</v>
      </c>
      <c r="E36" s="42" t="n">
        <v>0</v>
      </c>
    </row>
    <row r="37" customFormat="false" ht="12.75" hidden="false" customHeight="false" outlineLevel="0" collapsed="false">
      <c r="B37" s="38" t="n">
        <v>0</v>
      </c>
      <c r="E37" s="42" t="n">
        <v>0</v>
      </c>
    </row>
    <row r="38" customFormat="false" ht="12.75" hidden="false" customHeight="false" outlineLevel="0" collapsed="false">
      <c r="B38" s="38" t="n">
        <v>0</v>
      </c>
      <c r="E38" s="42" t="n">
        <v>0</v>
      </c>
    </row>
    <row r="39" customFormat="false" ht="12.75" hidden="false" customHeight="false" outlineLevel="0" collapsed="false">
      <c r="B39" s="38" t="n">
        <v>0</v>
      </c>
      <c r="E39" s="42" t="n">
        <v>0</v>
      </c>
    </row>
    <row r="40" customFormat="false" ht="12.75" hidden="false" customHeight="false" outlineLevel="0" collapsed="false">
      <c r="B40" s="38" t="n">
        <v>0</v>
      </c>
      <c r="E40" s="42" t="n">
        <v>0</v>
      </c>
    </row>
    <row r="41" customFormat="false" ht="12.75" hidden="false" customHeight="false" outlineLevel="0" collapsed="false">
      <c r="B41" s="38" t="n">
        <v>0</v>
      </c>
      <c r="E41" s="42" t="n">
        <v>0</v>
      </c>
    </row>
    <row r="42" customFormat="false" ht="12.75" hidden="false" customHeight="false" outlineLevel="0" collapsed="false">
      <c r="B42" s="38" t="n">
        <v>0</v>
      </c>
      <c r="E42" s="42" t="n">
        <v>0</v>
      </c>
    </row>
    <row r="43" customFormat="false" ht="13.5" hidden="false" customHeight="false" outlineLevel="0" collapsed="false">
      <c r="B43" s="43" t="n">
        <v>0</v>
      </c>
      <c r="E43" s="42" t="n">
        <v>0</v>
      </c>
    </row>
    <row r="44" customFormat="false" ht="12.75" hidden="false" customHeight="false" outlineLevel="0" collapsed="false">
      <c r="E44" s="42" t="n">
        <v>0</v>
      </c>
    </row>
    <row r="45" customFormat="false" ht="12.75" hidden="false" customHeight="false" outlineLevel="0" collapsed="false">
      <c r="E45" s="42" t="n">
        <v>0</v>
      </c>
    </row>
    <row r="46" customFormat="false" ht="12.75" hidden="false" customHeight="false" outlineLevel="0" collapsed="false">
      <c r="E46" s="42" t="n">
        <v>0</v>
      </c>
    </row>
    <row r="47" customFormat="false" ht="12.75" hidden="false" customHeight="false" outlineLevel="0" collapsed="false">
      <c r="E47" s="42" t="n">
        <v>0</v>
      </c>
    </row>
    <row r="48" customFormat="false" ht="12.75" hidden="false" customHeight="false" outlineLevel="0" collapsed="false">
      <c r="E48" s="42" t="n">
        <v>0</v>
      </c>
    </row>
    <row r="49" customFormat="false" ht="12.75" hidden="false" customHeight="false" outlineLevel="0" collapsed="false">
      <c r="E49" s="42" t="n">
        <v>0</v>
      </c>
    </row>
    <row r="50" customFormat="false" ht="12.75" hidden="false" customHeight="false" outlineLevel="0" collapsed="false">
      <c r="E50" s="42" t="n">
        <v>0</v>
      </c>
    </row>
    <row r="51" customFormat="false" ht="12.75" hidden="false" customHeight="false" outlineLevel="0" collapsed="false">
      <c r="E51" s="42" t="n">
        <v>0</v>
      </c>
    </row>
    <row r="52" customFormat="false" ht="12.75" hidden="false" customHeight="false" outlineLevel="0" collapsed="false">
      <c r="E52" s="42" t="n">
        <v>0</v>
      </c>
    </row>
    <row r="53" customFormat="false" ht="12.75" hidden="false" customHeight="false" outlineLevel="0" collapsed="false">
      <c r="E53" s="42" t="n">
        <v>0</v>
      </c>
    </row>
    <row r="54" customFormat="false" ht="12.75" hidden="false" customHeight="false" outlineLevel="0" collapsed="false">
      <c r="E54" s="42" t="n">
        <v>0</v>
      </c>
    </row>
    <row r="55" customFormat="false" ht="12.75" hidden="false" customHeight="false" outlineLevel="0" collapsed="false">
      <c r="E55" s="42" t="n">
        <v>0</v>
      </c>
    </row>
    <row r="56" customFormat="false" ht="12.75" hidden="false" customHeight="false" outlineLevel="0" collapsed="false">
      <c r="E56" s="42" t="n">
        <v>0</v>
      </c>
    </row>
    <row r="57" customFormat="false" ht="12.75" hidden="false" customHeight="false" outlineLevel="0" collapsed="false">
      <c r="E57" s="42" t="n">
        <v>0</v>
      </c>
    </row>
    <row r="58" customFormat="false" ht="12.75" hidden="false" customHeight="false" outlineLevel="0" collapsed="false">
      <c r="E58" s="42" t="n">
        <v>0</v>
      </c>
    </row>
    <row r="59" customFormat="false" ht="12.75" hidden="false" customHeight="false" outlineLevel="0" collapsed="false">
      <c r="E59" s="42" t="n">
        <v>0</v>
      </c>
    </row>
    <row r="60" customFormat="false" ht="13.5" hidden="false" customHeight="false" outlineLevel="0" collapsed="false">
      <c r="E60" s="44" t="n">
        <v>0</v>
      </c>
    </row>
  </sheetData>
  <sheetProtection sheet="true" objects="true" scenarios="true" autoFilter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Q3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14.99"/>
    <col collapsed="false" customWidth="true" hidden="false" outlineLevel="0" max="3" min="3" style="18" width="14.28"/>
    <col collapsed="false" customWidth="true" hidden="false" outlineLevel="0" max="4" min="4" style="18" width="12.85"/>
    <col collapsed="false" customWidth="true" hidden="false" outlineLevel="0" max="5" min="5" style="18" width="18.28"/>
    <col collapsed="false" customWidth="true" hidden="false" outlineLevel="0" max="6" min="6" style="18" width="12.7"/>
    <col collapsed="false" customWidth="true" hidden="false" outlineLevel="0" max="7" min="7" style="18" width="15.13"/>
    <col collapsed="false" customWidth="true" hidden="false" outlineLevel="0" max="8" min="8" style="18" width="12.99"/>
    <col collapsed="false" customWidth="true" hidden="false" outlineLevel="0" max="9" min="9" style="18" width="11.28"/>
    <col collapsed="false" customWidth="true" hidden="false" outlineLevel="0" max="10" min="10" style="45" width="13.99"/>
    <col collapsed="false" customWidth="true" hidden="false" outlineLevel="0" max="11" min="11" style="18" width="15.7"/>
    <col collapsed="false" customWidth="false" hidden="false" outlineLevel="0" max="14" min="12" style="18" width="11.42"/>
    <col collapsed="false" customWidth="true" hidden="true" outlineLevel="0" max="15" min="15" style="18" width="2.56"/>
    <col collapsed="false" customWidth="true" hidden="true" outlineLevel="0" max="16" min="16" style="18" width="14.7"/>
    <col collapsed="false" customWidth="true" hidden="true" outlineLevel="0" max="17" min="17" style="18" width="15.56"/>
    <col collapsed="false" customWidth="false" hidden="false" outlineLevel="0" max="257" min="18" style="18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B2" s="46" t="s">
        <v>63</v>
      </c>
      <c r="C2" s="47" t="s">
        <v>64</v>
      </c>
      <c r="D2" s="47" t="s">
        <v>85</v>
      </c>
      <c r="E2" s="47" t="s">
        <v>86</v>
      </c>
      <c r="F2" s="47" t="s">
        <v>87</v>
      </c>
      <c r="G2" s="47" t="s">
        <v>88</v>
      </c>
      <c r="H2" s="47" t="s">
        <v>89</v>
      </c>
      <c r="I2" s="47" t="s">
        <v>90</v>
      </c>
      <c r="J2" s="48" t="s">
        <v>91</v>
      </c>
      <c r="K2" s="49" t="s">
        <v>92</v>
      </c>
    </row>
    <row r="3" customFormat="false" ht="12.75" hidden="false" customHeight="false" outlineLevel="0" collapsed="false">
      <c r="B3" s="50" t="s">
        <v>93</v>
      </c>
      <c r="C3" s="50" t="s">
        <v>94</v>
      </c>
      <c r="D3" s="51" t="s">
        <v>95</v>
      </c>
      <c r="E3" s="50" t="n">
        <v>1994</v>
      </c>
      <c r="F3" s="51" t="s">
        <v>83</v>
      </c>
      <c r="G3" s="51"/>
      <c r="H3" s="51"/>
      <c r="I3" s="51" t="n">
        <v>1</v>
      </c>
      <c r="J3" s="52" t="str">
        <f aca="false">IF(E3&lt;&gt;"",IF(E3&lt;=(RIGHT(Compétition!$C$10,4)-20),"+19 ans",IF(E3&lt;=(RIGHT(Compétition!$C$10,4)-16),"15/18 ans",IF(E3&lt;=(RIGHT(Compétition!$C$10,4)-14),"13/14 ans",IF(E3&lt;=(RIGHT(Compétition!$C$10,4)-12),"11/12 ans",IF(E3&lt;=(RIGHT(Compétition!$C$10,4)-10),"9/10 ans",IF(E3&lt;=(RIGHT(Compétition!$C$10,4)-8),"7/8 ans","GPB!")))))),"")</f>
        <v>13/14 ans</v>
      </c>
      <c r="K3" s="53" t="n">
        <v>0</v>
      </c>
      <c r="O3" s="54" t="s">
        <v>95</v>
      </c>
      <c r="P3" s="55" t="str">
        <f aca="false">IF('Saisie des clubs'!B4&lt;&gt;"",'Saisie des clubs'!B4,"")</f>
        <v>CERNY</v>
      </c>
      <c r="Q3" s="56" t="s">
        <v>96</v>
      </c>
    </row>
    <row r="4" customFormat="false" ht="12.75" hidden="false" customHeight="false" outlineLevel="0" collapsed="false">
      <c r="B4" s="50" t="s">
        <v>97</v>
      </c>
      <c r="C4" s="50" t="s">
        <v>98</v>
      </c>
      <c r="D4" s="50" t="s">
        <v>95</v>
      </c>
      <c r="E4" s="50" t="n">
        <v>1993</v>
      </c>
      <c r="F4" s="51" t="s">
        <v>83</v>
      </c>
      <c r="G4" s="51"/>
      <c r="H4" s="51"/>
      <c r="I4" s="50" t="n">
        <v>1</v>
      </c>
      <c r="J4" s="52" t="str">
        <f aca="false">IF(E4&lt;&gt;"",IF(E4&lt;=(RIGHT(Compétition!$C$10,4)-20),"+19 ans",IF(E4&lt;=(RIGHT(Compétition!$C$10,4)-16),"15/18 ans",IF(E4&lt;=(RIGHT(Compétition!$C$10,4)-14),"13/14 ans",IF(E4&lt;=(RIGHT(Compétition!$C$10,4)-12),"11/12 ans",IF(E4&lt;=(RIGHT(Compétition!$C$10,4)-10),"9/10 ans",IF(E4&lt;=(RIGHT(Compétition!$C$10,4)-8),"7/8 ans","GPB!")))))),"")</f>
        <v>13/14 ans</v>
      </c>
      <c r="K4" s="57" t="n">
        <v>0</v>
      </c>
      <c r="O4" s="54" t="s">
        <v>99</v>
      </c>
      <c r="P4" s="55" t="str">
        <f aca="false">IF('Saisie des clubs'!B5&lt;&gt;"",'Saisie des clubs'!B5,"")</f>
        <v>Chateauroux</v>
      </c>
      <c r="Q4" s="56" t="s">
        <v>100</v>
      </c>
    </row>
    <row r="5" customFormat="false" ht="12.75" hidden="false" customHeight="false" outlineLevel="0" collapsed="false">
      <c r="B5" s="50" t="s">
        <v>101</v>
      </c>
      <c r="C5" s="50" t="s">
        <v>102</v>
      </c>
      <c r="D5" s="51" t="s">
        <v>95</v>
      </c>
      <c r="E5" s="50" t="n">
        <v>1992</v>
      </c>
      <c r="F5" s="51" t="s">
        <v>83</v>
      </c>
      <c r="G5" s="51"/>
      <c r="H5" s="51"/>
      <c r="I5" s="51" t="n">
        <v>1</v>
      </c>
      <c r="J5" s="52" t="str">
        <f aca="false">IF(E5&lt;&gt;"",IF(E5&lt;=(RIGHT(Compétition!$C$10,4)-20),"+19 ans",IF(E5&lt;=(RIGHT(Compétition!$C$10,4)-16),"15/18 ans",IF(E5&lt;=(RIGHT(Compétition!$C$10,4)-14),"13/14 ans",IF(E5&lt;=(RIGHT(Compétition!$C$10,4)-12),"11/12 ans",IF(E5&lt;=(RIGHT(Compétition!$C$10,4)-10),"9/10 ans",IF(E5&lt;=(RIGHT(Compétition!$C$10,4)-8),"7/8 ans","GPB!")))))),"")</f>
        <v>15/18 ans</v>
      </c>
      <c r="K5" s="57" t="n">
        <v>0</v>
      </c>
      <c r="O5" s="54" t="n">
        <v>1</v>
      </c>
      <c r="P5" s="55" t="str">
        <f aca="false">IF('Saisie des clubs'!B6&lt;&gt;"",'Saisie des clubs'!B6,"")</f>
        <v>Gargenville</v>
      </c>
      <c r="Q5" s="55" t="n">
        <f aca="false">IF('Saisie des clubs'!E4&lt;&gt;"",'Saisie des clubs'!E4,"")</f>
        <v>0</v>
      </c>
    </row>
    <row r="6" customFormat="false" ht="12.75" hidden="false" customHeight="false" outlineLevel="0" collapsed="false">
      <c r="B6" s="50" t="s">
        <v>103</v>
      </c>
      <c r="C6" s="50" t="s">
        <v>104</v>
      </c>
      <c r="D6" s="51" t="s">
        <v>95</v>
      </c>
      <c r="E6" s="50" t="n">
        <v>1992</v>
      </c>
      <c r="F6" s="51" t="s">
        <v>83</v>
      </c>
      <c r="G6" s="51"/>
      <c r="H6" s="51"/>
      <c r="I6" s="51" t="n">
        <v>1</v>
      </c>
      <c r="J6" s="52" t="str">
        <f aca="false">IF(E6&lt;&gt;"",IF(E6&lt;=(RIGHT(Compétition!$C$10,4)-20),"+19 ans",IF(E6&lt;=(RIGHT(Compétition!$C$10,4)-16),"15/18 ans",IF(E6&lt;=(RIGHT(Compétition!$C$10,4)-14),"13/14 ans",IF(E6&lt;=(RIGHT(Compétition!$C$10,4)-12),"11/12 ans",IF(E6&lt;=(RIGHT(Compétition!$C$10,4)-10),"9/10 ans",IF(E6&lt;=(RIGHT(Compétition!$C$10,4)-8),"7/8 ans","GPB!")))))),"")</f>
        <v>15/18 ans</v>
      </c>
      <c r="K6" s="57" t="n">
        <v>0</v>
      </c>
      <c r="O6" s="54" t="n">
        <v>2</v>
      </c>
      <c r="P6" s="55" t="str">
        <f aca="false">IF('Saisie des clubs'!B7&lt;&gt;"",'Saisie des clubs'!B7,"")</f>
        <v>La Chatre</v>
      </c>
      <c r="Q6" s="55" t="n">
        <f aca="false">IF('Saisie des clubs'!E5&lt;&gt;"",'Saisie des clubs'!E5,"")</f>
        <v>0</v>
      </c>
    </row>
    <row r="7" customFormat="false" ht="12.75" hidden="false" customHeight="false" outlineLevel="0" collapsed="false">
      <c r="B7" s="50" t="s">
        <v>105</v>
      </c>
      <c r="C7" s="50" t="s">
        <v>106</v>
      </c>
      <c r="D7" s="51" t="s">
        <v>99</v>
      </c>
      <c r="E7" s="50" t="n">
        <v>1993</v>
      </c>
      <c r="F7" s="51" t="s">
        <v>77</v>
      </c>
      <c r="G7" s="51"/>
      <c r="H7" s="51"/>
      <c r="I7" s="51" t="n">
        <v>1</v>
      </c>
      <c r="J7" s="52" t="str">
        <f aca="false">IF(E7&lt;&gt;"",IF(E7&lt;=(RIGHT(Compétition!$C$10,4)-20),"+19 ans",IF(E7&lt;=(RIGHT(Compétition!$C$10,4)-16),"15/18 ans",IF(E7&lt;=(RIGHT(Compétition!$C$10,4)-14),"13/14 ans",IF(E7&lt;=(RIGHT(Compétition!$C$10,4)-12),"11/12 ans",IF(E7&lt;=(RIGHT(Compétition!$C$10,4)-10),"9/10 ans",IF(E7&lt;=(RIGHT(Compétition!$C$10,4)-8),"7/8 ans","GPB!")))))),"")</f>
        <v>13/14 ans</v>
      </c>
      <c r="K7" s="57" t="n">
        <v>0</v>
      </c>
      <c r="O7" s="54" t="n">
        <v>3</v>
      </c>
      <c r="P7" s="55" t="str">
        <f aca="false">IF('Saisie des clubs'!B8&lt;&gt;"",'Saisie des clubs'!B8,"")</f>
        <v>Noisiel</v>
      </c>
      <c r="Q7" s="55" t="n">
        <f aca="false">IF('Saisie des clubs'!E6&lt;&gt;"",'Saisie des clubs'!E6,"")</f>
        <v>0</v>
      </c>
    </row>
    <row r="8" customFormat="false" ht="12.75" hidden="false" customHeight="false" outlineLevel="0" collapsed="false">
      <c r="B8" s="51" t="s">
        <v>107</v>
      </c>
      <c r="C8" s="51" t="s">
        <v>108</v>
      </c>
      <c r="D8" s="50" t="s">
        <v>99</v>
      </c>
      <c r="E8" s="50" t="n">
        <v>1993</v>
      </c>
      <c r="F8" s="51" t="s">
        <v>77</v>
      </c>
      <c r="G8" s="51"/>
      <c r="H8" s="51"/>
      <c r="I8" s="50" t="n">
        <v>1</v>
      </c>
      <c r="J8" s="52" t="str">
        <f aca="false">IF(E8&lt;&gt;"",IF(E8&lt;=(RIGHT(Compétition!$C$10,4)-20),"+19 ans",IF(E8&lt;=(RIGHT(Compétition!$C$10,4)-16),"15/18 ans",IF(E8&lt;=(RIGHT(Compétition!$C$10,4)-14),"13/14 ans",IF(E8&lt;=(RIGHT(Compétition!$C$10,4)-12),"11/12 ans",IF(E8&lt;=(RIGHT(Compétition!$C$10,4)-10),"9/10 ans",IF(E8&lt;=(RIGHT(Compétition!$C$10,4)-8),"7/8 ans","GPB!")))))),"")</f>
        <v>13/14 ans</v>
      </c>
      <c r="K8" s="57" t="n">
        <v>0</v>
      </c>
      <c r="O8" s="54" t="n">
        <v>4</v>
      </c>
      <c r="P8" s="55" t="str">
        <f aca="false">IF('Saisie des clubs'!B9&lt;&gt;"",'Saisie des clubs'!B9,"")</f>
        <v>Orsay</v>
      </c>
      <c r="Q8" s="55" t="n">
        <f aca="false">IF('Saisie des clubs'!E7&lt;&gt;"",'Saisie des clubs'!E7,"")</f>
        <v>0</v>
      </c>
    </row>
    <row r="9" customFormat="false" ht="15" hidden="false" customHeight="false" outlineLevel="0" collapsed="false">
      <c r="B9" s="58" t="s">
        <v>109</v>
      </c>
      <c r="C9" s="58" t="s">
        <v>110</v>
      </c>
      <c r="D9" s="50" t="s">
        <v>99</v>
      </c>
      <c r="E9" s="51" t="n">
        <v>1992</v>
      </c>
      <c r="F9" s="51" t="s">
        <v>77</v>
      </c>
      <c r="G9" s="51"/>
      <c r="H9" s="51"/>
      <c r="I9" s="50" t="n">
        <v>2</v>
      </c>
      <c r="J9" s="52" t="str">
        <f aca="false">IF(E9&lt;&gt;"",IF(E9&lt;=(RIGHT(Compétition!$C$10,4)-20),"+19 ans",IF(E9&lt;=(RIGHT(Compétition!$C$10,4)-16),"15/18 ans",IF(E9&lt;=(RIGHT(Compétition!$C$10,4)-14),"13/14 ans",IF(E9&lt;=(RIGHT(Compétition!$C$10,4)-12),"11/12 ans",IF(E9&lt;=(RIGHT(Compétition!$C$10,4)-10),"9/10 ans",IF(E9&lt;=(RIGHT(Compétition!$C$10,4)-8),"7/8 ans","GPB!")))))),"")</f>
        <v>15/18 ans</v>
      </c>
      <c r="K9" s="57" t="n">
        <v>0</v>
      </c>
      <c r="O9" s="54" t="n">
        <v>5</v>
      </c>
      <c r="P9" s="55" t="str">
        <f aca="false">IF('Saisie des clubs'!B10&lt;&gt;"",'Saisie des clubs'!B10,"")</f>
        <v>Anet sur Marne</v>
      </c>
      <c r="Q9" s="55" t="n">
        <f aca="false">IF('Saisie des clubs'!E8&lt;&gt;"",'Saisie des clubs'!E8,"")</f>
        <v>0</v>
      </c>
    </row>
    <row r="10" customFormat="false" ht="12.75" hidden="false" customHeight="false" outlineLevel="0" collapsed="false">
      <c r="B10" s="50" t="s">
        <v>111</v>
      </c>
      <c r="C10" s="50" t="s">
        <v>110</v>
      </c>
      <c r="D10" s="50" t="s">
        <v>99</v>
      </c>
      <c r="E10" s="50" t="n">
        <v>1985</v>
      </c>
      <c r="F10" s="51" t="s">
        <v>77</v>
      </c>
      <c r="G10" s="51"/>
      <c r="H10" s="51"/>
      <c r="I10" s="50" t="n">
        <v>2</v>
      </c>
      <c r="J10" s="52" t="str">
        <f aca="false">IF(E10&lt;&gt;"",IF(E10&lt;=(RIGHT(Compétition!$C$10,4)-20),"+19 ans",IF(E10&lt;=(RIGHT(Compétition!$C$10,4)-16),"15/18 ans",IF(E10&lt;=(RIGHT(Compétition!$C$10,4)-14),"13/14 ans",IF(E10&lt;=(RIGHT(Compétition!$C$10,4)-12),"11/12 ans",IF(E10&lt;=(RIGHT(Compétition!$C$10,4)-10),"9/10 ans",IF(E10&lt;=(RIGHT(Compétition!$C$10,4)-8),"7/8 ans","GPB!")))))),"")</f>
        <v>+19 ans</v>
      </c>
      <c r="K10" s="57" t="n">
        <v>0</v>
      </c>
      <c r="O10" s="45"/>
      <c r="P10" s="55" t="str">
        <f aca="false">IF('Saisie des clubs'!B11&lt;&gt;"",'Saisie des clubs'!B11,"")</f>
        <v>Villecresnes</v>
      </c>
      <c r="Q10" s="55" t="n">
        <f aca="false">IF('Saisie des clubs'!E9&lt;&gt;"",'Saisie des clubs'!E9,"")</f>
        <v>0</v>
      </c>
    </row>
    <row r="11" customFormat="false" ht="12.75" hidden="false" customHeight="false" outlineLevel="0" collapsed="false">
      <c r="B11" s="50" t="s">
        <v>112</v>
      </c>
      <c r="C11" s="50" t="s">
        <v>113</v>
      </c>
      <c r="D11" s="50" t="s">
        <v>99</v>
      </c>
      <c r="E11" s="50" t="n">
        <v>1990</v>
      </c>
      <c r="F11" s="51" t="s">
        <v>77</v>
      </c>
      <c r="G11" s="51"/>
      <c r="H11" s="51"/>
      <c r="I11" s="50" t="n">
        <v>1</v>
      </c>
      <c r="J11" s="52" t="str">
        <f aca="false">IF(E11&lt;&gt;"",IF(E11&lt;=(RIGHT(Compétition!$C$10,4)-20),"+19 ans",IF(E11&lt;=(RIGHT(Compétition!$C$10,4)-16),"15/18 ans",IF(E11&lt;=(RIGHT(Compétition!$C$10,4)-14),"13/14 ans",IF(E11&lt;=(RIGHT(Compétition!$C$10,4)-12),"11/12 ans",IF(E11&lt;=(RIGHT(Compétition!$C$10,4)-10),"9/10 ans",IF(E11&lt;=(RIGHT(Compétition!$C$10,4)-8),"7/8 ans","GPB!")))))),"")</f>
        <v>15/18 ans</v>
      </c>
      <c r="K11" s="57" t="n">
        <v>0</v>
      </c>
      <c r="O11" s="45"/>
      <c r="P11" s="55" t="n">
        <f aca="false">IF('Saisie des clubs'!B12&lt;&gt;"",'Saisie des clubs'!B12,"")</f>
        <v>0</v>
      </c>
      <c r="Q11" s="55" t="n">
        <f aca="false">IF('Saisie des clubs'!E10&lt;&gt;"",'Saisie des clubs'!E10,"")</f>
        <v>0</v>
      </c>
    </row>
    <row r="12" customFormat="false" ht="12.75" hidden="false" customHeight="false" outlineLevel="0" collapsed="false">
      <c r="B12" s="50" t="s">
        <v>114</v>
      </c>
      <c r="C12" s="50" t="s">
        <v>115</v>
      </c>
      <c r="D12" s="50" t="s">
        <v>99</v>
      </c>
      <c r="E12" s="51" t="n">
        <v>1992</v>
      </c>
      <c r="F12" s="51" t="s">
        <v>77</v>
      </c>
      <c r="G12" s="51"/>
      <c r="H12" s="51"/>
      <c r="I12" s="50" t="n">
        <v>3</v>
      </c>
      <c r="J12" s="52" t="str">
        <f aca="false">IF(E12&lt;&gt;"",IF(E12&lt;=(RIGHT(Compétition!$C$10,4)-20),"+19 ans",IF(E12&lt;=(RIGHT(Compétition!$C$10,4)-16),"15/18 ans",IF(E12&lt;=(RIGHT(Compétition!$C$10,4)-14),"13/14 ans",IF(E12&lt;=(RIGHT(Compétition!$C$10,4)-12),"11/12 ans",IF(E12&lt;=(RIGHT(Compétition!$C$10,4)-10),"9/10 ans",IF(E12&lt;=(RIGHT(Compétition!$C$10,4)-8),"7/8 ans","GPB!")))))),"")</f>
        <v>15/18 ans</v>
      </c>
      <c r="K12" s="57" t="n">
        <v>0</v>
      </c>
      <c r="O12" s="45"/>
      <c r="P12" s="55" t="n">
        <f aca="false">IF('Saisie des clubs'!B13&lt;&gt;"",'Saisie des clubs'!B13,"")</f>
        <v>0</v>
      </c>
      <c r="Q12" s="55" t="n">
        <f aca="false">IF('Saisie des clubs'!E11&lt;&gt;"",'Saisie des clubs'!E11,"")</f>
        <v>0</v>
      </c>
    </row>
    <row r="13" customFormat="false" ht="12.75" hidden="false" customHeight="false" outlineLevel="0" collapsed="false">
      <c r="B13" s="59" t="s">
        <v>116</v>
      </c>
      <c r="C13" s="51" t="s">
        <v>117</v>
      </c>
      <c r="D13" s="51" t="s">
        <v>99</v>
      </c>
      <c r="E13" s="51" t="n">
        <v>1997</v>
      </c>
      <c r="F13" s="51" t="s">
        <v>78</v>
      </c>
      <c r="G13" s="51"/>
      <c r="H13" s="51"/>
      <c r="I13" s="51" t="n">
        <v>1</v>
      </c>
      <c r="J13" s="52" t="str">
        <f aca="false">IF(E13&lt;&gt;"",IF(E13&lt;=(RIGHT(Compétition!$C$10,4)-20),"+19 ans",IF(E13&lt;=(RIGHT(Compétition!$C$10,4)-16),"15/18 ans",IF(E13&lt;=(RIGHT(Compétition!$C$10,4)-14),"13/14 ans",IF(E13&lt;=(RIGHT(Compétition!$C$10,4)-12),"11/12 ans",IF(E13&lt;=(RIGHT(Compétition!$C$10,4)-10),"9/10 ans",IF(E13&lt;=(RIGHT(Compétition!$C$10,4)-8),"7/8 ans","GPB!")))))),"")</f>
        <v>9/10 ans</v>
      </c>
      <c r="K13" s="57" t="n">
        <v>0</v>
      </c>
      <c r="O13" s="45"/>
      <c r="P13" s="55" t="n">
        <f aca="false">IF('Saisie des clubs'!B14&lt;&gt;"",'Saisie des clubs'!B14,"")</f>
        <v>0</v>
      </c>
      <c r="Q13" s="55" t="n">
        <f aca="false">IF('Saisie des clubs'!E12&lt;&gt;"",'Saisie des clubs'!E12,"")</f>
        <v>0</v>
      </c>
    </row>
    <row r="14" customFormat="false" ht="15" hidden="false" customHeight="false" outlineLevel="0" collapsed="false">
      <c r="B14" s="58" t="s">
        <v>118</v>
      </c>
      <c r="C14" s="58" t="s">
        <v>119</v>
      </c>
      <c r="D14" s="51" t="s">
        <v>99</v>
      </c>
      <c r="E14" s="50" t="n">
        <v>1993</v>
      </c>
      <c r="F14" s="51" t="s">
        <v>78</v>
      </c>
      <c r="G14" s="51"/>
      <c r="H14" s="51"/>
      <c r="I14" s="51" t="n">
        <v>1</v>
      </c>
      <c r="J14" s="52" t="str">
        <f aca="false">IF(E14&lt;&gt;"",IF(E14&lt;=(RIGHT(Compétition!$C$10,4)-20),"+19 ans",IF(E14&lt;=(RIGHT(Compétition!$C$10,4)-16),"15/18 ans",IF(E14&lt;=(RIGHT(Compétition!$C$10,4)-14),"13/14 ans",IF(E14&lt;=(RIGHT(Compétition!$C$10,4)-12),"11/12 ans",IF(E14&lt;=(RIGHT(Compétition!$C$10,4)-10),"9/10 ans",IF(E14&lt;=(RIGHT(Compétition!$C$10,4)-8),"7/8 ans","GPB!")))))),"")</f>
        <v>13/14 ans</v>
      </c>
      <c r="K14" s="57" t="n">
        <v>0</v>
      </c>
      <c r="O14" s="45"/>
      <c r="P14" s="55" t="n">
        <f aca="false">IF('Saisie des clubs'!B15&lt;&gt;"",'Saisie des clubs'!B15,"")</f>
        <v>0</v>
      </c>
      <c r="Q14" s="55" t="n">
        <f aca="false">IF('Saisie des clubs'!E13&lt;&gt;"",'Saisie des clubs'!E13,"")</f>
        <v>0</v>
      </c>
    </row>
    <row r="15" customFormat="false" ht="12.75" hidden="false" customHeight="false" outlineLevel="0" collapsed="false">
      <c r="B15" s="50" t="s">
        <v>120</v>
      </c>
      <c r="C15" s="50" t="s">
        <v>121</v>
      </c>
      <c r="D15" s="50" t="s">
        <v>99</v>
      </c>
      <c r="E15" s="50" t="n">
        <v>1994</v>
      </c>
      <c r="F15" s="51" t="s">
        <v>78</v>
      </c>
      <c r="G15" s="51"/>
      <c r="H15" s="51"/>
      <c r="I15" s="50" t="n">
        <v>4</v>
      </c>
      <c r="J15" s="52" t="str">
        <f aca="false">IF(E15&lt;&gt;"",IF(E15&lt;=(RIGHT(Compétition!$C$10,4)-20),"+19 ans",IF(E15&lt;=(RIGHT(Compétition!$C$10,4)-16),"15/18 ans",IF(E15&lt;=(RIGHT(Compétition!$C$10,4)-14),"13/14 ans",IF(E15&lt;=(RIGHT(Compétition!$C$10,4)-12),"11/12 ans",IF(E15&lt;=(RIGHT(Compétition!$C$10,4)-10),"9/10 ans",IF(E15&lt;=(RIGHT(Compétition!$C$10,4)-8),"7/8 ans","GPB!")))))),"")</f>
        <v>13/14 ans</v>
      </c>
      <c r="K15" s="57" t="n">
        <v>0</v>
      </c>
      <c r="O15" s="45"/>
      <c r="P15" s="55" t="n">
        <f aca="false">IF('Saisie des clubs'!B16&lt;&gt;"",'Saisie des clubs'!B16,"")</f>
        <v>0</v>
      </c>
      <c r="Q15" s="55" t="n">
        <f aca="false">IF('Saisie des clubs'!E14&lt;&gt;"",'Saisie des clubs'!E14,"")</f>
        <v>0</v>
      </c>
    </row>
    <row r="16" customFormat="false" ht="15" hidden="false" customHeight="false" outlineLevel="0" collapsed="false">
      <c r="B16" s="58" t="s">
        <v>122</v>
      </c>
      <c r="C16" s="58" t="s">
        <v>123</v>
      </c>
      <c r="D16" s="50" t="s">
        <v>99</v>
      </c>
      <c r="E16" s="51" t="n">
        <v>1992</v>
      </c>
      <c r="F16" s="51" t="s">
        <v>78</v>
      </c>
      <c r="G16" s="51"/>
      <c r="H16" s="51"/>
      <c r="I16" s="50" t="n">
        <v>1</v>
      </c>
      <c r="J16" s="52" t="str">
        <f aca="false">IF(E16&lt;&gt;"",IF(E16&lt;=(RIGHT(Compétition!$C$10,4)-20),"+19 ans",IF(E16&lt;=(RIGHT(Compétition!$C$10,4)-16),"15/18 ans",IF(E16&lt;=(RIGHT(Compétition!$C$10,4)-14),"13/14 ans",IF(E16&lt;=(RIGHT(Compétition!$C$10,4)-12),"11/12 ans",IF(E16&lt;=(RIGHT(Compétition!$C$10,4)-10),"9/10 ans",IF(E16&lt;=(RIGHT(Compétition!$C$10,4)-8),"7/8 ans","GPB!")))))),"")</f>
        <v>15/18 ans</v>
      </c>
      <c r="K16" s="57" t="n">
        <v>0</v>
      </c>
      <c r="O16" s="45"/>
      <c r="P16" s="55" t="n">
        <f aca="false">IF('Saisie des clubs'!B17&lt;&gt;"",'Saisie des clubs'!B17,"")</f>
        <v>0</v>
      </c>
      <c r="Q16" s="55" t="n">
        <f aca="false">IF('Saisie des clubs'!E15&lt;&gt;"",'Saisie des clubs'!E15,"")</f>
        <v>0</v>
      </c>
    </row>
    <row r="17" customFormat="false" ht="12.75" hidden="false" customHeight="false" outlineLevel="0" collapsed="false">
      <c r="B17" s="51" t="s">
        <v>124</v>
      </c>
      <c r="C17" s="51" t="s">
        <v>125</v>
      </c>
      <c r="D17" s="51" t="s">
        <v>99</v>
      </c>
      <c r="E17" s="51" t="n">
        <v>1995</v>
      </c>
      <c r="F17" s="51" t="s">
        <v>79</v>
      </c>
      <c r="G17" s="51"/>
      <c r="H17" s="51"/>
      <c r="I17" s="51" t="n">
        <v>1</v>
      </c>
      <c r="J17" s="52" t="str">
        <f aca="false">IF(E17&lt;&gt;"",IF(E17&lt;=(RIGHT(Compétition!$C$10,4)-20),"+19 ans",IF(E17&lt;=(RIGHT(Compétition!$C$10,4)-16),"15/18 ans",IF(E17&lt;=(RIGHT(Compétition!$C$10,4)-14),"13/14 ans",IF(E17&lt;=(RIGHT(Compétition!$C$10,4)-12),"11/12 ans",IF(E17&lt;=(RIGHT(Compétition!$C$10,4)-10),"9/10 ans",IF(E17&lt;=(RIGHT(Compétition!$C$10,4)-8),"7/8 ans","GPB!")))))),"")</f>
        <v>11/12 ans</v>
      </c>
      <c r="K17" s="57" t="n">
        <v>0</v>
      </c>
      <c r="O17" s="45"/>
      <c r="P17" s="55" t="n">
        <f aca="false">IF('Saisie des clubs'!B18&lt;&gt;"",'Saisie des clubs'!B18,"")</f>
        <v>0</v>
      </c>
      <c r="Q17" s="55" t="n">
        <f aca="false">IF('Saisie des clubs'!E16&lt;&gt;"",'Saisie des clubs'!E16,"")</f>
        <v>0</v>
      </c>
    </row>
    <row r="18" customFormat="false" ht="12.75" hidden="false" customHeight="false" outlineLevel="0" collapsed="false">
      <c r="B18" s="50" t="s">
        <v>126</v>
      </c>
      <c r="C18" s="50" t="s">
        <v>127</v>
      </c>
      <c r="D18" s="50" t="s">
        <v>99</v>
      </c>
      <c r="E18" s="51" t="n">
        <v>1996</v>
      </c>
      <c r="F18" s="51" t="s">
        <v>79</v>
      </c>
      <c r="G18" s="51"/>
      <c r="H18" s="51"/>
      <c r="I18" s="50" t="n">
        <v>1</v>
      </c>
      <c r="J18" s="52" t="str">
        <f aca="false">IF(E18&lt;&gt;"",IF(E18&lt;=(RIGHT(Compétition!$C$10,4)-20),"+19 ans",IF(E18&lt;=(RIGHT(Compétition!$C$10,4)-16),"15/18 ans",IF(E18&lt;=(RIGHT(Compétition!$C$10,4)-14),"13/14 ans",IF(E18&lt;=(RIGHT(Compétition!$C$10,4)-12),"11/12 ans",IF(E18&lt;=(RIGHT(Compétition!$C$10,4)-10),"9/10 ans",IF(E18&lt;=(RIGHT(Compétition!$C$10,4)-8),"7/8 ans","GPB!")))))),"")</f>
        <v>11/12 ans</v>
      </c>
      <c r="K18" s="57" t="n">
        <v>0</v>
      </c>
      <c r="O18" s="45"/>
      <c r="P18" s="55" t="n">
        <f aca="false">IF('Saisie des clubs'!B19&lt;&gt;"",'Saisie des clubs'!B19,"")</f>
        <v>0</v>
      </c>
      <c r="Q18" s="55" t="n">
        <f aca="false">IF('Saisie des clubs'!E17&lt;&gt;"",'Saisie des clubs'!E17,"")</f>
        <v>0</v>
      </c>
    </row>
    <row r="19" customFormat="false" ht="15" hidden="false" customHeight="false" outlineLevel="0" collapsed="false">
      <c r="B19" s="50" t="s">
        <v>128</v>
      </c>
      <c r="C19" s="50" t="s">
        <v>129</v>
      </c>
      <c r="D19" s="51" t="s">
        <v>99</v>
      </c>
      <c r="E19" s="58" t="n">
        <v>1995</v>
      </c>
      <c r="F19" s="51" t="s">
        <v>79</v>
      </c>
      <c r="G19" s="51"/>
      <c r="H19" s="51"/>
      <c r="I19" s="51" t="n">
        <v>1</v>
      </c>
      <c r="J19" s="52" t="str">
        <f aca="false">IF(E19&lt;&gt;"",IF(E19&lt;=(RIGHT(Compétition!$C$10,4)-20),"+19 ans",IF(E19&lt;=(RIGHT(Compétition!$C$10,4)-16),"15/18 ans",IF(E19&lt;=(RIGHT(Compétition!$C$10,4)-14),"13/14 ans",IF(E19&lt;=(RIGHT(Compétition!$C$10,4)-12),"11/12 ans",IF(E19&lt;=(RIGHT(Compétition!$C$10,4)-10),"9/10 ans",IF(E19&lt;=(RIGHT(Compétition!$C$10,4)-8),"7/8 ans","GPB!")))))),"")</f>
        <v>11/12 ans</v>
      </c>
      <c r="K19" s="57" t="n">
        <v>0</v>
      </c>
      <c r="O19" s="45"/>
      <c r="P19" s="55" t="n">
        <f aca="false">IF('Saisie des clubs'!B20&lt;&gt;"",'Saisie des clubs'!B20,"")</f>
        <v>0</v>
      </c>
      <c r="Q19" s="55" t="n">
        <f aca="false">IF('Saisie des clubs'!E18&lt;&gt;"",'Saisie des clubs'!E18,"")</f>
        <v>0</v>
      </c>
    </row>
    <row r="20" customFormat="false" ht="15" hidden="false" customHeight="false" outlineLevel="0" collapsed="false">
      <c r="B20" s="50" t="s">
        <v>130</v>
      </c>
      <c r="C20" s="50" t="s">
        <v>131</v>
      </c>
      <c r="D20" s="51" t="s">
        <v>99</v>
      </c>
      <c r="E20" s="58" t="n">
        <v>1995</v>
      </c>
      <c r="F20" s="51" t="s">
        <v>79</v>
      </c>
      <c r="G20" s="51"/>
      <c r="H20" s="51"/>
      <c r="I20" s="51" t="n">
        <v>1</v>
      </c>
      <c r="J20" s="52" t="str">
        <f aca="false">IF(E20&lt;&gt;"",IF(E20&lt;=(RIGHT(Compétition!$C$10,4)-20),"+19 ans",IF(E20&lt;=(RIGHT(Compétition!$C$10,4)-16),"15/18 ans",IF(E20&lt;=(RIGHT(Compétition!$C$10,4)-14),"13/14 ans",IF(E20&lt;=(RIGHT(Compétition!$C$10,4)-12),"11/12 ans",IF(E20&lt;=(RIGHT(Compétition!$C$10,4)-10),"9/10 ans",IF(E20&lt;=(RIGHT(Compétition!$C$10,4)-8),"7/8 ans","GPB!")))))),"")</f>
        <v>11/12 ans</v>
      </c>
      <c r="K20" s="57" t="n">
        <v>0</v>
      </c>
      <c r="O20" s="45"/>
      <c r="P20" s="55" t="n">
        <f aca="false">IF('Saisie des clubs'!B21&lt;&gt;"",'Saisie des clubs'!B21,"")</f>
        <v>0</v>
      </c>
      <c r="Q20" s="55" t="n">
        <f aca="false">IF('Saisie des clubs'!E19&lt;&gt;"",'Saisie des clubs'!E19,"")</f>
        <v>0</v>
      </c>
    </row>
    <row r="21" customFormat="false" ht="15" hidden="false" customHeight="false" outlineLevel="0" collapsed="false">
      <c r="B21" s="58" t="s">
        <v>132</v>
      </c>
      <c r="C21" s="58" t="s">
        <v>133</v>
      </c>
      <c r="D21" s="51" t="s">
        <v>99</v>
      </c>
      <c r="E21" s="58" t="n">
        <v>1995</v>
      </c>
      <c r="F21" s="51" t="s">
        <v>79</v>
      </c>
      <c r="G21" s="51"/>
      <c r="H21" s="51"/>
      <c r="I21" s="51" t="n">
        <v>1</v>
      </c>
      <c r="J21" s="52" t="str">
        <f aca="false">IF(E21&lt;&gt;"",IF(E21&lt;=(RIGHT(Compétition!$C$10,4)-20),"+19 ans",IF(E21&lt;=(RIGHT(Compétition!$C$10,4)-16),"15/18 ans",IF(E21&lt;=(RIGHT(Compétition!$C$10,4)-14),"13/14 ans",IF(E21&lt;=(RIGHT(Compétition!$C$10,4)-12),"11/12 ans",IF(E21&lt;=(RIGHT(Compétition!$C$10,4)-10),"9/10 ans",IF(E21&lt;=(RIGHT(Compétition!$C$10,4)-8),"7/8 ans","GPB!")))))),"")</f>
        <v>11/12 ans</v>
      </c>
      <c r="K21" s="57" t="n">
        <v>0</v>
      </c>
      <c r="O21" s="45"/>
      <c r="P21" s="55" t="n">
        <f aca="false">IF('Saisie des clubs'!B22&lt;&gt;"",'Saisie des clubs'!B22,"")</f>
        <v>0</v>
      </c>
      <c r="Q21" s="55" t="n">
        <f aca="false">IF('Saisie des clubs'!E20&lt;&gt;"",'Saisie des clubs'!E20,"")</f>
        <v>0</v>
      </c>
    </row>
    <row r="22" customFormat="false" ht="15" hidden="false" customHeight="false" outlineLevel="0" collapsed="false">
      <c r="B22" s="58" t="s">
        <v>134</v>
      </c>
      <c r="C22" s="58" t="s">
        <v>135</v>
      </c>
      <c r="D22" s="50" t="s">
        <v>99</v>
      </c>
      <c r="E22" s="51" t="n">
        <v>1997</v>
      </c>
      <c r="F22" s="51" t="s">
        <v>79</v>
      </c>
      <c r="G22" s="51"/>
      <c r="H22" s="51"/>
      <c r="I22" s="50" t="n">
        <v>1</v>
      </c>
      <c r="J22" s="52" t="str">
        <f aca="false">IF(E22&lt;&gt;"",IF(E22&lt;=(RIGHT(Compétition!$C$10,4)-20),"+19 ans",IF(E22&lt;=(RIGHT(Compétition!$C$10,4)-16),"15/18 ans",IF(E22&lt;=(RIGHT(Compétition!$C$10,4)-14),"13/14 ans",IF(E22&lt;=(RIGHT(Compétition!$C$10,4)-12),"11/12 ans",IF(E22&lt;=(RIGHT(Compétition!$C$10,4)-10),"9/10 ans",IF(E22&lt;=(RIGHT(Compétition!$C$10,4)-8),"7/8 ans","GPB!")))))),"")</f>
        <v>9/10 ans</v>
      </c>
      <c r="K22" s="57" t="n">
        <v>0</v>
      </c>
      <c r="O22" s="45"/>
      <c r="P22" s="55" t="n">
        <f aca="false">IF('Saisie des clubs'!B23&lt;&gt;"",'Saisie des clubs'!B23,"")</f>
        <v>0</v>
      </c>
      <c r="Q22" s="55" t="n">
        <f aca="false">IF('Saisie des clubs'!E21&lt;&gt;"",'Saisie des clubs'!E21,"")</f>
        <v>0</v>
      </c>
    </row>
    <row r="23" customFormat="false" ht="15" hidden="false" customHeight="false" outlineLevel="0" collapsed="false">
      <c r="B23" s="59" t="s">
        <v>136</v>
      </c>
      <c r="C23" s="51" t="s">
        <v>137</v>
      </c>
      <c r="D23" s="51" t="s">
        <v>99</v>
      </c>
      <c r="E23" s="58" t="n">
        <v>1994</v>
      </c>
      <c r="F23" s="51" t="s">
        <v>79</v>
      </c>
      <c r="G23" s="51"/>
      <c r="H23" s="51"/>
      <c r="I23" s="51" t="n">
        <v>1</v>
      </c>
      <c r="J23" s="52" t="str">
        <f aca="false">IF(E23&lt;&gt;"",IF(E23&lt;=(RIGHT(Compétition!$C$10,4)-20),"+19 ans",IF(E23&lt;=(RIGHT(Compétition!$C$10,4)-16),"15/18 ans",IF(E23&lt;=(RIGHT(Compétition!$C$10,4)-14),"13/14 ans",IF(E23&lt;=(RIGHT(Compétition!$C$10,4)-12),"11/12 ans",IF(E23&lt;=(RIGHT(Compétition!$C$10,4)-10),"9/10 ans",IF(E23&lt;=(RIGHT(Compétition!$C$10,4)-8),"7/8 ans","GPB!")))))),"")</f>
        <v>13/14 ans</v>
      </c>
      <c r="K23" s="57" t="n">
        <v>0</v>
      </c>
      <c r="O23" s="45"/>
      <c r="P23" s="55" t="n">
        <f aca="false">IF('Saisie des clubs'!B24&lt;&gt;"",'Saisie des clubs'!B24,"")</f>
        <v>0</v>
      </c>
      <c r="Q23" s="55" t="n">
        <f aca="false">IF('Saisie des clubs'!E22&lt;&gt;"",'Saisie des clubs'!E22,"")</f>
        <v>0</v>
      </c>
    </row>
    <row r="24" customFormat="false" ht="12.75" hidden="false" customHeight="false" outlineLevel="0" collapsed="false">
      <c r="B24" s="51" t="s">
        <v>138</v>
      </c>
      <c r="C24" s="51" t="s">
        <v>139</v>
      </c>
      <c r="D24" s="51" t="s">
        <v>99</v>
      </c>
      <c r="E24" s="51" t="n">
        <v>1992</v>
      </c>
      <c r="F24" s="51" t="s">
        <v>79</v>
      </c>
      <c r="G24" s="51"/>
      <c r="H24" s="51"/>
      <c r="I24" s="51" t="n">
        <v>2</v>
      </c>
      <c r="J24" s="52" t="str">
        <f aca="false">IF(E24&lt;&gt;"",IF(E24&lt;=(RIGHT(Compétition!$C$10,4)-20),"+19 ans",IF(E24&lt;=(RIGHT(Compétition!$C$10,4)-16),"15/18 ans",IF(E24&lt;=(RIGHT(Compétition!$C$10,4)-14),"13/14 ans",IF(E24&lt;=(RIGHT(Compétition!$C$10,4)-12),"11/12 ans",IF(E24&lt;=(RIGHT(Compétition!$C$10,4)-10),"9/10 ans",IF(E24&lt;=(RIGHT(Compétition!$C$10,4)-8),"7/8 ans","GPB!")))))),"")</f>
        <v>15/18 ans</v>
      </c>
      <c r="K24" s="57" t="n">
        <v>0</v>
      </c>
      <c r="O24" s="45"/>
      <c r="P24" s="55" t="n">
        <f aca="false">IF('Saisie des clubs'!B25&lt;&gt;"",'Saisie des clubs'!B25,"")</f>
        <v>0</v>
      </c>
      <c r="Q24" s="55" t="n">
        <f aca="false">IF('Saisie des clubs'!E23&lt;&gt;"",'Saisie des clubs'!E23,"")</f>
        <v>0</v>
      </c>
    </row>
    <row r="25" customFormat="false" ht="15" hidden="false" customHeight="false" outlineLevel="0" collapsed="false">
      <c r="B25" s="58" t="s">
        <v>140</v>
      </c>
      <c r="C25" s="58" t="s">
        <v>141</v>
      </c>
      <c r="D25" s="51" t="s">
        <v>99</v>
      </c>
      <c r="E25" s="58" t="n">
        <v>1991</v>
      </c>
      <c r="F25" s="51" t="s">
        <v>79</v>
      </c>
      <c r="G25" s="51"/>
      <c r="H25" s="51"/>
      <c r="I25" s="51" t="n">
        <v>2</v>
      </c>
      <c r="J25" s="52" t="str">
        <f aca="false">IF(E25&lt;&gt;"",IF(E25&lt;=(RIGHT(Compétition!$C$10,4)-20),"+19 ans",IF(E25&lt;=(RIGHT(Compétition!$C$10,4)-16),"15/18 ans",IF(E25&lt;=(RIGHT(Compétition!$C$10,4)-14),"13/14 ans",IF(E25&lt;=(RIGHT(Compétition!$C$10,4)-12),"11/12 ans",IF(E25&lt;=(RIGHT(Compétition!$C$10,4)-10),"9/10 ans",IF(E25&lt;=(RIGHT(Compétition!$C$10,4)-8),"7/8 ans","GPB!")))))),"")</f>
        <v>15/18 ans</v>
      </c>
      <c r="K25" s="57" t="n">
        <v>0</v>
      </c>
      <c r="O25" s="45"/>
      <c r="P25" s="55" t="n">
        <f aca="false">IF('Saisie des clubs'!B26&lt;&gt;"",'Saisie des clubs'!B26,"")</f>
        <v>0</v>
      </c>
      <c r="Q25" s="55" t="n">
        <f aca="false">IF('Saisie des clubs'!E24&lt;&gt;"",'Saisie des clubs'!E24,"")</f>
        <v>0</v>
      </c>
    </row>
    <row r="26" customFormat="false" ht="12.75" hidden="false" customHeight="false" outlineLevel="0" collapsed="false">
      <c r="B26" s="51" t="s">
        <v>142</v>
      </c>
      <c r="C26" s="51" t="s">
        <v>143</v>
      </c>
      <c r="D26" s="50" t="s">
        <v>99</v>
      </c>
      <c r="E26" s="51" t="n">
        <v>1992</v>
      </c>
      <c r="F26" s="51" t="s">
        <v>79</v>
      </c>
      <c r="G26" s="51"/>
      <c r="H26" s="51"/>
      <c r="I26" s="50" t="n">
        <v>2</v>
      </c>
      <c r="J26" s="52" t="str">
        <f aca="false">IF(E26&lt;&gt;"",IF(E26&lt;=(RIGHT(Compétition!$C$10,4)-20),"+19 ans",IF(E26&lt;=(RIGHT(Compétition!$C$10,4)-16),"15/18 ans",IF(E26&lt;=(RIGHT(Compétition!$C$10,4)-14),"13/14 ans",IF(E26&lt;=(RIGHT(Compétition!$C$10,4)-12),"11/12 ans",IF(E26&lt;=(RIGHT(Compétition!$C$10,4)-10),"9/10 ans",IF(E26&lt;=(RIGHT(Compétition!$C$10,4)-8),"7/8 ans","GPB!")))))),"")</f>
        <v>15/18 ans</v>
      </c>
      <c r="K26" s="57" t="n">
        <v>0</v>
      </c>
      <c r="O26" s="45"/>
      <c r="P26" s="55" t="n">
        <f aca="false">IF('Saisie des clubs'!B27&lt;&gt;"",'Saisie des clubs'!B27,"")</f>
        <v>0</v>
      </c>
      <c r="Q26" s="55" t="n">
        <f aca="false">IF('Saisie des clubs'!E25&lt;&gt;"",'Saisie des clubs'!E25,"")</f>
        <v>0</v>
      </c>
    </row>
    <row r="27" customFormat="false" ht="12.75" hidden="false" customHeight="false" outlineLevel="0" collapsed="false">
      <c r="B27" s="51" t="s">
        <v>144</v>
      </c>
      <c r="C27" s="51" t="s">
        <v>145</v>
      </c>
      <c r="D27" s="50" t="s">
        <v>95</v>
      </c>
      <c r="E27" s="51" t="n">
        <v>1996</v>
      </c>
      <c r="F27" s="51" t="s">
        <v>79</v>
      </c>
      <c r="G27" s="51"/>
      <c r="H27" s="51"/>
      <c r="I27" s="50" t="n">
        <v>1</v>
      </c>
      <c r="J27" s="52" t="str">
        <f aca="false">IF(E27&lt;&gt;"",IF(E27&lt;=(RIGHT(Compétition!$C$10,4)-20),"+19 ans",IF(E27&lt;=(RIGHT(Compétition!$C$10,4)-16),"15/18 ans",IF(E27&lt;=(RIGHT(Compétition!$C$10,4)-14),"13/14 ans",IF(E27&lt;=(RIGHT(Compétition!$C$10,4)-12),"11/12 ans",IF(E27&lt;=(RIGHT(Compétition!$C$10,4)-10),"9/10 ans",IF(E27&lt;=(RIGHT(Compétition!$C$10,4)-8),"7/8 ans","GPB!")))))),"")</f>
        <v>11/12 ans</v>
      </c>
      <c r="K27" s="57" t="n">
        <v>0</v>
      </c>
      <c r="O27" s="45"/>
      <c r="P27" s="55" t="n">
        <f aca="false">IF('Saisie des clubs'!B28&lt;&gt;"",'Saisie des clubs'!B28,"")</f>
        <v>0</v>
      </c>
      <c r="Q27" s="55" t="n">
        <f aca="false">IF('Saisie des clubs'!E26&lt;&gt;"",'Saisie des clubs'!E26,"")</f>
        <v>0</v>
      </c>
    </row>
    <row r="28" customFormat="false" ht="12.75" hidden="false" customHeight="false" outlineLevel="0" collapsed="false">
      <c r="B28" s="50" t="s">
        <v>146</v>
      </c>
      <c r="C28" s="50" t="s">
        <v>147</v>
      </c>
      <c r="D28" s="50" t="s">
        <v>99</v>
      </c>
      <c r="E28" s="50" t="n">
        <v>1991</v>
      </c>
      <c r="F28" s="51" t="s">
        <v>79</v>
      </c>
      <c r="G28" s="51"/>
      <c r="H28" s="51"/>
      <c r="I28" s="50" t="n">
        <v>1</v>
      </c>
      <c r="J28" s="52" t="str">
        <f aca="false">IF(E28&lt;&gt;"",IF(E28&lt;=(RIGHT(Compétition!$C$10,4)-20),"+19 ans",IF(E28&lt;=(RIGHT(Compétition!$C$10,4)-16),"15/18 ans",IF(E28&lt;=(RIGHT(Compétition!$C$10,4)-14),"13/14 ans",IF(E28&lt;=(RIGHT(Compétition!$C$10,4)-12),"11/12 ans",IF(E28&lt;=(RIGHT(Compétition!$C$10,4)-10),"9/10 ans",IF(E28&lt;=(RIGHT(Compétition!$C$10,4)-8),"7/8 ans","GPB!")))))),"")</f>
        <v>15/18 ans</v>
      </c>
      <c r="K28" s="57" t="n">
        <v>0</v>
      </c>
      <c r="O28" s="45"/>
      <c r="P28" s="55" t="n">
        <f aca="false">IF('Saisie des clubs'!B29&lt;&gt;"",'Saisie des clubs'!B29,"")</f>
        <v>0</v>
      </c>
      <c r="Q28" s="55" t="n">
        <f aca="false">IF('Saisie des clubs'!E27&lt;&gt;"",'Saisie des clubs'!E27,"")</f>
        <v>0</v>
      </c>
    </row>
    <row r="29" customFormat="false" ht="15" hidden="false" customHeight="false" outlineLevel="0" collapsed="false">
      <c r="B29" s="58" t="s">
        <v>148</v>
      </c>
      <c r="C29" s="58" t="s">
        <v>149</v>
      </c>
      <c r="D29" s="51" t="s">
        <v>95</v>
      </c>
      <c r="E29" s="51" t="n">
        <v>1997</v>
      </c>
      <c r="F29" s="51" t="s">
        <v>79</v>
      </c>
      <c r="G29" s="51"/>
      <c r="H29" s="51"/>
      <c r="I29" s="51" t="n">
        <v>1</v>
      </c>
      <c r="J29" s="52" t="str">
        <f aca="false">IF(E29&lt;&gt;"",IF(E29&lt;=(RIGHT(Compétition!$C$10,4)-20),"+19 ans",IF(E29&lt;=(RIGHT(Compétition!$C$10,4)-16),"15/18 ans",IF(E29&lt;=(RIGHT(Compétition!$C$10,4)-14),"13/14 ans",IF(E29&lt;=(RIGHT(Compétition!$C$10,4)-12),"11/12 ans",IF(E29&lt;=(RIGHT(Compétition!$C$10,4)-10),"9/10 ans",IF(E29&lt;=(RIGHT(Compétition!$C$10,4)-8),"7/8 ans","GPB!")))))),"")</f>
        <v>9/10 ans</v>
      </c>
      <c r="K29" s="57" t="n">
        <v>0</v>
      </c>
      <c r="O29" s="45"/>
      <c r="P29" s="55" t="n">
        <f aca="false">IF('Saisie des clubs'!B30&lt;&gt;"",'Saisie des clubs'!B30,"")</f>
        <v>0</v>
      </c>
      <c r="Q29" s="55" t="n">
        <f aca="false">IF('Saisie des clubs'!E28&lt;&gt;"",'Saisie des clubs'!E28,"")</f>
        <v>0</v>
      </c>
    </row>
    <row r="30" customFormat="false" ht="15" hidden="false" customHeight="false" outlineLevel="0" collapsed="false">
      <c r="B30" s="58" t="s">
        <v>150</v>
      </c>
      <c r="C30" s="58" t="s">
        <v>151</v>
      </c>
      <c r="D30" s="50" t="s">
        <v>95</v>
      </c>
      <c r="E30" s="58" t="n">
        <v>1990</v>
      </c>
      <c r="F30" s="51" t="s">
        <v>79</v>
      </c>
      <c r="G30" s="51"/>
      <c r="H30" s="51"/>
      <c r="I30" s="50" t="n">
        <v>2</v>
      </c>
      <c r="J30" s="52" t="str">
        <f aca="false">IF(E30&lt;&gt;"",IF(E30&lt;=(RIGHT(Compétition!$C$10,4)-20),"+19 ans",IF(E30&lt;=(RIGHT(Compétition!$C$10,4)-16),"15/18 ans",IF(E30&lt;=(RIGHT(Compétition!$C$10,4)-14),"13/14 ans",IF(E30&lt;=(RIGHT(Compétition!$C$10,4)-12),"11/12 ans",IF(E30&lt;=(RIGHT(Compétition!$C$10,4)-10),"9/10 ans",IF(E30&lt;=(RIGHT(Compétition!$C$10,4)-8),"7/8 ans","GPB!")))))),"")</f>
        <v>15/18 ans</v>
      </c>
      <c r="K30" s="57" t="n">
        <v>0</v>
      </c>
      <c r="O30" s="45"/>
      <c r="P30" s="55" t="n">
        <f aca="false">IF('Saisie des clubs'!B31&lt;&gt;"",'Saisie des clubs'!B31,"")</f>
        <v>0</v>
      </c>
      <c r="Q30" s="55" t="n">
        <f aca="false">IF('Saisie des clubs'!E29&lt;&gt;"",'Saisie des clubs'!E29,"")</f>
        <v>0</v>
      </c>
    </row>
    <row r="31" customFormat="false" ht="15" hidden="false" customHeight="false" outlineLevel="0" collapsed="false">
      <c r="B31" s="51" t="s">
        <v>150</v>
      </c>
      <c r="C31" s="51" t="s">
        <v>104</v>
      </c>
      <c r="D31" s="50" t="s">
        <v>95</v>
      </c>
      <c r="E31" s="58" t="n">
        <v>1990</v>
      </c>
      <c r="F31" s="51" t="s">
        <v>79</v>
      </c>
      <c r="G31" s="51"/>
      <c r="H31" s="51"/>
      <c r="I31" s="50" t="n">
        <v>2</v>
      </c>
      <c r="J31" s="52" t="str">
        <f aca="false">IF(E31&lt;&gt;"",IF(E31&lt;=(RIGHT(Compétition!$C$10,4)-20),"+19 ans",IF(E31&lt;=(RIGHT(Compétition!$C$10,4)-16),"15/18 ans",IF(E31&lt;=(RIGHT(Compétition!$C$10,4)-14),"13/14 ans",IF(E31&lt;=(RIGHT(Compétition!$C$10,4)-12),"11/12 ans",IF(E31&lt;=(RIGHT(Compétition!$C$10,4)-10),"9/10 ans",IF(E31&lt;=(RIGHT(Compétition!$C$10,4)-8),"7/8 ans","GPB!")))))),"")</f>
        <v>15/18 ans</v>
      </c>
      <c r="K31" s="57" t="n">
        <v>0</v>
      </c>
      <c r="O31" s="45"/>
      <c r="P31" s="55" t="n">
        <f aca="false">IF('Saisie des clubs'!B32&lt;&gt;"",'Saisie des clubs'!B32,"")</f>
        <v>0</v>
      </c>
      <c r="Q31" s="55" t="n">
        <f aca="false">IF('Saisie des clubs'!E30&lt;&gt;"",'Saisie des clubs'!E30,"")</f>
        <v>0</v>
      </c>
    </row>
    <row r="32" customFormat="false" ht="12.75" hidden="false" customHeight="false" outlineLevel="0" collapsed="false">
      <c r="B32" s="51" t="s">
        <v>152</v>
      </c>
      <c r="C32" s="51" t="s">
        <v>153</v>
      </c>
      <c r="D32" s="50" t="s">
        <v>99</v>
      </c>
      <c r="E32" s="50" t="n">
        <v>1993</v>
      </c>
      <c r="F32" s="51" t="s">
        <v>79</v>
      </c>
      <c r="G32" s="51"/>
      <c r="H32" s="51"/>
      <c r="I32" s="50" t="n">
        <v>2</v>
      </c>
      <c r="J32" s="52" t="str">
        <f aca="false">IF(E32&lt;&gt;"",IF(E32&lt;=(RIGHT(Compétition!$C$10,4)-20),"+19 ans",IF(E32&lt;=(RIGHT(Compétition!$C$10,4)-16),"15/18 ans",IF(E32&lt;=(RIGHT(Compétition!$C$10,4)-14),"13/14 ans",IF(E32&lt;=(RIGHT(Compétition!$C$10,4)-12),"11/12 ans",IF(E32&lt;=(RIGHT(Compétition!$C$10,4)-10),"9/10 ans",IF(E32&lt;=(RIGHT(Compétition!$C$10,4)-8),"7/8 ans","GPB!")))))),"")</f>
        <v>13/14 ans</v>
      </c>
      <c r="K32" s="57" t="n">
        <v>0</v>
      </c>
      <c r="O32" s="45"/>
      <c r="P32" s="55" t="n">
        <f aca="false">IF('Saisie des clubs'!B33&lt;&gt;"",'Saisie des clubs'!B33,"")</f>
        <v>0</v>
      </c>
      <c r="Q32" s="55" t="n">
        <f aca="false">IF('Saisie des clubs'!E31&lt;&gt;"",'Saisie des clubs'!E31,"")</f>
        <v>0</v>
      </c>
    </row>
    <row r="33" customFormat="false" ht="12.75" hidden="false" customHeight="false" outlineLevel="0" collapsed="false">
      <c r="B33" s="51" t="s">
        <v>154</v>
      </c>
      <c r="C33" s="51" t="s">
        <v>155</v>
      </c>
      <c r="D33" s="51" t="s">
        <v>99</v>
      </c>
      <c r="E33" s="51" t="n">
        <v>1989</v>
      </c>
      <c r="F33" s="51" t="s">
        <v>80</v>
      </c>
      <c r="G33" s="51"/>
      <c r="H33" s="51"/>
      <c r="I33" s="51" t="n">
        <v>2</v>
      </c>
      <c r="J33" s="52" t="str">
        <f aca="false">IF(E33&lt;&gt;"",IF(E33&lt;=(RIGHT(Compétition!$C$10,4)-20),"+19 ans",IF(E33&lt;=(RIGHT(Compétition!$C$10,4)-16),"15/18 ans",IF(E33&lt;=(RIGHT(Compétition!$C$10,4)-14),"13/14 ans",IF(E33&lt;=(RIGHT(Compétition!$C$10,4)-12),"11/12 ans",IF(E33&lt;=(RIGHT(Compétition!$C$10,4)-10),"9/10 ans",IF(E33&lt;=(RIGHT(Compétition!$C$10,4)-8),"7/8 ans","GPB!")))))),"")</f>
        <v>15/18 ans</v>
      </c>
      <c r="K33" s="57" t="n">
        <v>0</v>
      </c>
      <c r="O33" s="45"/>
      <c r="P33" s="55" t="n">
        <f aca="false">IF('Saisie des clubs'!B34&lt;&gt;"",'Saisie des clubs'!B34,"")</f>
        <v>0</v>
      </c>
      <c r="Q33" s="55" t="n">
        <f aca="false">IF('Saisie des clubs'!E32&lt;&gt;"",'Saisie des clubs'!E32,"")</f>
        <v>0</v>
      </c>
    </row>
    <row r="34" customFormat="false" ht="12.75" hidden="false" customHeight="false" outlineLevel="0" collapsed="false">
      <c r="B34" s="51" t="s">
        <v>156</v>
      </c>
      <c r="C34" s="51" t="s">
        <v>157</v>
      </c>
      <c r="D34" s="51" t="s">
        <v>95</v>
      </c>
      <c r="E34" s="51" t="n">
        <v>1996</v>
      </c>
      <c r="F34" s="51" t="s">
        <v>80</v>
      </c>
      <c r="G34" s="51"/>
      <c r="H34" s="51"/>
      <c r="I34" s="51" t="n">
        <v>1</v>
      </c>
      <c r="J34" s="52" t="str">
        <f aca="false">IF(E34&lt;&gt;"",IF(E34&lt;=(RIGHT(Compétition!$C$10,4)-20),"+19 ans",IF(E34&lt;=(RIGHT(Compétition!$C$10,4)-16),"15/18 ans",IF(E34&lt;=(RIGHT(Compétition!$C$10,4)-14),"13/14 ans",IF(E34&lt;=(RIGHT(Compétition!$C$10,4)-12),"11/12 ans",IF(E34&lt;=(RIGHT(Compétition!$C$10,4)-10),"9/10 ans",IF(E34&lt;=(RIGHT(Compétition!$C$10,4)-8),"7/8 ans","GPB!")))))),"")</f>
        <v>11/12 ans</v>
      </c>
      <c r="K34" s="57" t="n">
        <v>0</v>
      </c>
      <c r="O34" s="45"/>
      <c r="P34" s="55" t="n">
        <f aca="false">IF('Saisie des clubs'!B35&lt;&gt;"",'Saisie des clubs'!B35,"")</f>
        <v>0</v>
      </c>
      <c r="Q34" s="55" t="n">
        <f aca="false">IF('Saisie des clubs'!E33&lt;&gt;"",'Saisie des clubs'!E33,"")</f>
        <v>0</v>
      </c>
    </row>
    <row r="35" customFormat="false" ht="12.75" hidden="false" customHeight="false" outlineLevel="0" collapsed="false">
      <c r="B35" s="50" t="s">
        <v>158</v>
      </c>
      <c r="C35" s="50" t="s">
        <v>104</v>
      </c>
      <c r="D35" s="51" t="s">
        <v>95</v>
      </c>
      <c r="E35" s="50" t="n">
        <v>1992</v>
      </c>
      <c r="F35" s="51" t="s">
        <v>80</v>
      </c>
      <c r="G35" s="51"/>
      <c r="H35" s="51"/>
      <c r="I35" s="51" t="n">
        <v>1</v>
      </c>
      <c r="J35" s="52" t="str">
        <f aca="false">IF(E35&lt;&gt;"",IF(E35&lt;=(RIGHT(Compétition!$C$10,4)-20),"+19 ans",IF(E35&lt;=(RIGHT(Compétition!$C$10,4)-16),"15/18 ans",IF(E35&lt;=(RIGHT(Compétition!$C$10,4)-14),"13/14 ans",IF(E35&lt;=(RIGHT(Compétition!$C$10,4)-12),"11/12 ans",IF(E35&lt;=(RIGHT(Compétition!$C$10,4)-10),"9/10 ans",IF(E35&lt;=(RIGHT(Compétition!$C$10,4)-8),"7/8 ans","GPB!")))))),"")</f>
        <v>15/18 ans</v>
      </c>
      <c r="K35" s="57" t="n">
        <v>0</v>
      </c>
      <c r="O35" s="45"/>
      <c r="P35" s="55" t="n">
        <f aca="false">IF('Saisie des clubs'!B36&lt;&gt;"",'Saisie des clubs'!B36,"")</f>
        <v>0</v>
      </c>
      <c r="Q35" s="55" t="n">
        <f aca="false">IF('Saisie des clubs'!E34&lt;&gt;"",'Saisie des clubs'!E34,"")</f>
        <v>0</v>
      </c>
    </row>
    <row r="36" customFormat="false" ht="12.75" hidden="false" customHeight="false" outlineLevel="0" collapsed="false">
      <c r="B36" s="50" t="s">
        <v>159</v>
      </c>
      <c r="C36" s="50" t="s">
        <v>160</v>
      </c>
      <c r="D36" s="51" t="s">
        <v>95</v>
      </c>
      <c r="E36" s="51" t="n">
        <v>1997</v>
      </c>
      <c r="F36" s="51" t="s">
        <v>80</v>
      </c>
      <c r="G36" s="51"/>
      <c r="H36" s="51"/>
      <c r="I36" s="51" t="n">
        <v>1</v>
      </c>
      <c r="J36" s="52" t="str">
        <f aca="false">IF(E36&lt;&gt;"",IF(E36&lt;=(RIGHT(Compétition!$C$10,4)-20),"+19 ans",IF(E36&lt;=(RIGHT(Compétition!$C$10,4)-16),"15/18 ans",IF(E36&lt;=(RIGHT(Compétition!$C$10,4)-14),"13/14 ans",IF(E36&lt;=(RIGHT(Compétition!$C$10,4)-12),"11/12 ans",IF(E36&lt;=(RIGHT(Compétition!$C$10,4)-10),"9/10 ans",IF(E36&lt;=(RIGHT(Compétition!$C$10,4)-8),"7/8 ans","GPB!")))))),"")</f>
        <v>9/10 ans</v>
      </c>
      <c r="K36" s="57" t="n">
        <v>0</v>
      </c>
      <c r="O36" s="45"/>
      <c r="P36" s="55" t="n">
        <f aca="false">IF('Saisie des clubs'!B37&lt;&gt;"",'Saisie des clubs'!B37,"")</f>
        <v>0</v>
      </c>
      <c r="Q36" s="55" t="n">
        <f aca="false">IF('Saisie des clubs'!E35&lt;&gt;"",'Saisie des clubs'!E35,"")</f>
        <v>0</v>
      </c>
    </row>
    <row r="37" customFormat="false" ht="15" hidden="false" customHeight="false" outlineLevel="0" collapsed="false">
      <c r="B37" s="58" t="s">
        <v>161</v>
      </c>
      <c r="C37" s="58" t="s">
        <v>162</v>
      </c>
      <c r="D37" s="50" t="s">
        <v>95</v>
      </c>
      <c r="E37" s="58" t="n">
        <v>1981</v>
      </c>
      <c r="F37" s="51" t="s">
        <v>80</v>
      </c>
      <c r="G37" s="51"/>
      <c r="H37" s="51"/>
      <c r="I37" s="50" t="n">
        <v>2</v>
      </c>
      <c r="J37" s="52" t="str">
        <f aca="false">IF(E37&lt;&gt;"",IF(E37&lt;=(RIGHT(Compétition!$C$10,4)-20),"+19 ans",IF(E37&lt;=(RIGHT(Compétition!$C$10,4)-16),"15/18 ans",IF(E37&lt;=(RIGHT(Compétition!$C$10,4)-14),"13/14 ans",IF(E37&lt;=(RIGHT(Compétition!$C$10,4)-12),"11/12 ans",IF(E37&lt;=(RIGHT(Compétition!$C$10,4)-10),"9/10 ans",IF(E37&lt;=(RIGHT(Compétition!$C$10,4)-8),"7/8 ans","GPB!")))))),"")</f>
        <v>+19 ans</v>
      </c>
      <c r="K37" s="57" t="n">
        <v>0</v>
      </c>
      <c r="O37" s="45"/>
      <c r="P37" s="55" t="n">
        <f aca="false">IF('Saisie des clubs'!B38&lt;&gt;"",'Saisie des clubs'!B38,"")</f>
        <v>0</v>
      </c>
      <c r="Q37" s="55" t="n">
        <f aca="false">IF('Saisie des clubs'!E36&lt;&gt;"",'Saisie des clubs'!E36,"")</f>
        <v>0</v>
      </c>
    </row>
    <row r="38" customFormat="false" ht="12.75" hidden="false" customHeight="false" outlineLevel="0" collapsed="false">
      <c r="B38" s="50" t="s">
        <v>163</v>
      </c>
      <c r="C38" s="50" t="s">
        <v>164</v>
      </c>
      <c r="D38" s="50" t="s">
        <v>99</v>
      </c>
      <c r="E38" s="50" t="n">
        <v>1995</v>
      </c>
      <c r="F38" s="51" t="s">
        <v>81</v>
      </c>
      <c r="G38" s="51"/>
      <c r="H38" s="51"/>
      <c r="I38" s="50" t="n">
        <v>1</v>
      </c>
      <c r="J38" s="52" t="str">
        <f aca="false">IF(E38&lt;&gt;"",IF(E38&lt;=(RIGHT(Compétition!$C$10,4)-20),"+19 ans",IF(E38&lt;=(RIGHT(Compétition!$C$10,4)-16),"15/18 ans",IF(E38&lt;=(RIGHT(Compétition!$C$10,4)-14),"13/14 ans",IF(E38&lt;=(RIGHT(Compétition!$C$10,4)-12),"11/12 ans",IF(E38&lt;=(RIGHT(Compétition!$C$10,4)-10),"9/10 ans",IF(E38&lt;=(RIGHT(Compétition!$C$10,4)-8),"7/8 ans","GPB!")))))),"")</f>
        <v>11/12 ans</v>
      </c>
      <c r="K38" s="57" t="n">
        <v>0</v>
      </c>
      <c r="O38" s="45"/>
      <c r="P38" s="55" t="n">
        <f aca="false">IF('Saisie des clubs'!B39&lt;&gt;"",'Saisie des clubs'!B39,"")</f>
        <v>0</v>
      </c>
      <c r="Q38" s="55" t="n">
        <f aca="false">IF('Saisie des clubs'!E37&lt;&gt;"",'Saisie des clubs'!E37,"")</f>
        <v>0</v>
      </c>
    </row>
    <row r="39" customFormat="false" ht="12.75" hidden="false" customHeight="false" outlineLevel="0" collapsed="false">
      <c r="B39" s="50" t="s">
        <v>165</v>
      </c>
      <c r="C39" s="50" t="s">
        <v>166</v>
      </c>
      <c r="D39" s="50" t="s">
        <v>99</v>
      </c>
      <c r="E39" s="50" t="n">
        <v>1995</v>
      </c>
      <c r="F39" s="51" t="s">
        <v>81</v>
      </c>
      <c r="G39" s="51"/>
      <c r="H39" s="51"/>
      <c r="I39" s="50" t="n">
        <v>1</v>
      </c>
      <c r="J39" s="52" t="str">
        <f aca="false">IF(E39&lt;&gt;"",IF(E39&lt;=(RIGHT(Compétition!$C$10,4)-20),"+19 ans",IF(E39&lt;=(RIGHT(Compétition!$C$10,4)-16),"15/18 ans",IF(E39&lt;=(RIGHT(Compétition!$C$10,4)-14),"13/14 ans",IF(E39&lt;=(RIGHT(Compétition!$C$10,4)-12),"11/12 ans",IF(E39&lt;=(RIGHT(Compétition!$C$10,4)-10),"9/10 ans",IF(E39&lt;=(RIGHT(Compétition!$C$10,4)-8),"7/8 ans","GPB!")))))),"")</f>
        <v>11/12 ans</v>
      </c>
      <c r="K39" s="57" t="n">
        <v>0</v>
      </c>
      <c r="O39" s="45"/>
      <c r="P39" s="55" t="n">
        <f aca="false">IF('Saisie des clubs'!B40&lt;&gt;"",'Saisie des clubs'!B40,"")</f>
        <v>0</v>
      </c>
      <c r="Q39" s="55" t="n">
        <f aca="false">IF('Saisie des clubs'!E38&lt;&gt;"",'Saisie des clubs'!E38,"")</f>
        <v>0</v>
      </c>
    </row>
    <row r="40" customFormat="false" ht="12.75" hidden="false" customHeight="false" outlineLevel="0" collapsed="false">
      <c r="B40" s="50" t="s">
        <v>167</v>
      </c>
      <c r="C40" s="50" t="s">
        <v>168</v>
      </c>
      <c r="D40" s="50" t="s">
        <v>99</v>
      </c>
      <c r="E40" s="50" t="n">
        <v>1994</v>
      </c>
      <c r="F40" s="51" t="s">
        <v>81</v>
      </c>
      <c r="G40" s="51"/>
      <c r="H40" s="51"/>
      <c r="I40" s="50" t="n">
        <v>1</v>
      </c>
      <c r="J40" s="52" t="str">
        <f aca="false">IF(E40&lt;&gt;"",IF(E40&lt;=(RIGHT(Compétition!$C$10,4)-20),"+19 ans",IF(E40&lt;=(RIGHT(Compétition!$C$10,4)-16),"15/18 ans",IF(E40&lt;=(RIGHT(Compétition!$C$10,4)-14),"13/14 ans",IF(E40&lt;=(RIGHT(Compétition!$C$10,4)-12),"11/12 ans",IF(E40&lt;=(RIGHT(Compétition!$C$10,4)-10),"9/10 ans",IF(E40&lt;=(RIGHT(Compétition!$C$10,4)-8),"7/8 ans","GPB!")))))),"")</f>
        <v>13/14 ans</v>
      </c>
      <c r="K40" s="57" t="n">
        <v>0</v>
      </c>
      <c r="O40" s="45"/>
      <c r="P40" s="55" t="n">
        <f aca="false">IF('Saisie des clubs'!B41&lt;&gt;"",'Saisie des clubs'!B41,"")</f>
        <v>0</v>
      </c>
      <c r="Q40" s="55" t="n">
        <f aca="false">IF('Saisie des clubs'!E39&lt;&gt;"",'Saisie des clubs'!E39,"")</f>
        <v>0</v>
      </c>
    </row>
    <row r="41" customFormat="false" ht="12.75" hidden="false" customHeight="false" outlineLevel="0" collapsed="false">
      <c r="B41" s="59" t="s">
        <v>169</v>
      </c>
      <c r="C41" s="51" t="s">
        <v>170</v>
      </c>
      <c r="D41" s="59" t="s">
        <v>99</v>
      </c>
      <c r="E41" s="59" t="n">
        <v>1980</v>
      </c>
      <c r="F41" s="51" t="s">
        <v>81</v>
      </c>
      <c r="G41" s="51"/>
      <c r="H41" s="51"/>
      <c r="I41" s="59" t="n">
        <v>2</v>
      </c>
      <c r="J41" s="52" t="str">
        <f aca="false">IF(E41&lt;&gt;"",IF(E41&lt;=(RIGHT(Compétition!$C$10,4)-20),"+19 ans",IF(E41&lt;=(RIGHT(Compétition!$C$10,4)-16),"15/18 ans",IF(E41&lt;=(RIGHT(Compétition!$C$10,4)-14),"13/14 ans",IF(E41&lt;=(RIGHT(Compétition!$C$10,4)-12),"11/12 ans",IF(E41&lt;=(RIGHT(Compétition!$C$10,4)-10),"9/10 ans",IF(E41&lt;=(RIGHT(Compétition!$C$10,4)-8),"7/8 ans","GPB!")))))),"")</f>
        <v>+19 ans</v>
      </c>
      <c r="K41" s="57" t="n">
        <v>0</v>
      </c>
      <c r="O41" s="45"/>
      <c r="P41" s="55" t="n">
        <f aca="false">IF('Saisie des clubs'!B42&lt;&gt;"",'Saisie des clubs'!B42,"")</f>
        <v>0</v>
      </c>
      <c r="Q41" s="55" t="n">
        <f aca="false">IF('Saisie des clubs'!E40&lt;&gt;"",'Saisie des clubs'!E40,"")</f>
        <v>0</v>
      </c>
    </row>
    <row r="42" customFormat="false" ht="12.75" hidden="false" customHeight="false" outlineLevel="0" collapsed="false">
      <c r="B42" s="50" t="s">
        <v>171</v>
      </c>
      <c r="C42" s="50" t="s">
        <v>172</v>
      </c>
      <c r="D42" s="50" t="s">
        <v>95</v>
      </c>
      <c r="E42" s="50" t="n">
        <v>1982</v>
      </c>
      <c r="F42" s="51" t="s">
        <v>81</v>
      </c>
      <c r="G42" s="51"/>
      <c r="H42" s="51"/>
      <c r="I42" s="50" t="n">
        <v>1</v>
      </c>
      <c r="J42" s="52" t="str">
        <f aca="false">IF(E42&lt;&gt;"",IF(E42&lt;=(RIGHT(Compétition!$C$10,4)-20),"+19 ans",IF(E42&lt;=(RIGHT(Compétition!$C$10,4)-16),"15/18 ans",IF(E42&lt;=(RIGHT(Compétition!$C$10,4)-14),"13/14 ans",IF(E42&lt;=(RIGHT(Compétition!$C$10,4)-12),"11/12 ans",IF(E42&lt;=(RIGHT(Compétition!$C$10,4)-10),"9/10 ans",IF(E42&lt;=(RIGHT(Compétition!$C$10,4)-8),"7/8 ans","GPB!")))))),"")</f>
        <v>+19 ans</v>
      </c>
      <c r="K42" s="57" t="n">
        <v>0</v>
      </c>
      <c r="O42" s="45"/>
      <c r="P42" s="55" t="n">
        <f aca="false">IF('Saisie des clubs'!B43&lt;&gt;"",'Saisie des clubs'!B43,"")</f>
        <v>0</v>
      </c>
      <c r="Q42" s="55" t="n">
        <f aca="false">IF('Saisie des clubs'!E41&lt;&gt;"",'Saisie des clubs'!E41,"")</f>
        <v>0</v>
      </c>
    </row>
    <row r="43" customFormat="false" ht="12.75" hidden="false" customHeight="false" outlineLevel="0" collapsed="false">
      <c r="B43" s="50" t="s">
        <v>173</v>
      </c>
      <c r="C43" s="50" t="s">
        <v>174</v>
      </c>
      <c r="D43" s="50" t="s">
        <v>99</v>
      </c>
      <c r="E43" s="50" t="n">
        <v>1984</v>
      </c>
      <c r="F43" s="51" t="s">
        <v>81</v>
      </c>
      <c r="G43" s="51"/>
      <c r="H43" s="51"/>
      <c r="I43" s="50" t="n">
        <v>1</v>
      </c>
      <c r="J43" s="52" t="str">
        <f aca="false">IF(E43&lt;&gt;"",IF(E43&lt;=(RIGHT(Compétition!$C$10,4)-20),"+19 ans",IF(E43&lt;=(RIGHT(Compétition!$C$10,4)-16),"15/18 ans",IF(E43&lt;=(RIGHT(Compétition!$C$10,4)-14),"13/14 ans",IF(E43&lt;=(RIGHT(Compétition!$C$10,4)-12),"11/12 ans",IF(E43&lt;=(RIGHT(Compétition!$C$10,4)-10),"9/10 ans",IF(E43&lt;=(RIGHT(Compétition!$C$10,4)-8),"7/8 ans","GPB!")))))),"")</f>
        <v>+19 ans</v>
      </c>
      <c r="K43" s="57" t="n">
        <v>0</v>
      </c>
      <c r="O43" s="45"/>
      <c r="P43" s="55" t="str">
        <f aca="false">IF('Saisie des clubs'!B44&lt;&gt;"",'Saisie des clubs'!B44,"")</f>
        <v/>
      </c>
      <c r="Q43" s="55" t="n">
        <f aca="false">IF('Saisie des clubs'!E42&lt;&gt;"",'Saisie des clubs'!E42,"")</f>
        <v>0</v>
      </c>
    </row>
    <row r="44" customFormat="false" ht="12.75" hidden="false" customHeight="false" outlineLevel="0" collapsed="false">
      <c r="B44" s="50" t="s">
        <v>175</v>
      </c>
      <c r="C44" s="50" t="s">
        <v>176</v>
      </c>
      <c r="D44" s="51" t="s">
        <v>95</v>
      </c>
      <c r="E44" s="50" t="n">
        <v>1992</v>
      </c>
      <c r="F44" s="51" t="s">
        <v>81</v>
      </c>
      <c r="G44" s="51"/>
      <c r="H44" s="51"/>
      <c r="I44" s="51" t="n">
        <v>1</v>
      </c>
      <c r="J44" s="52" t="str">
        <f aca="false">IF(E44&lt;&gt;"",IF(E44&lt;=(RIGHT(Compétition!$C$10,4)-20),"+19 ans",IF(E44&lt;=(RIGHT(Compétition!$C$10,4)-16),"15/18 ans",IF(E44&lt;=(RIGHT(Compétition!$C$10,4)-14),"13/14 ans",IF(E44&lt;=(RIGHT(Compétition!$C$10,4)-12),"11/12 ans",IF(E44&lt;=(RIGHT(Compétition!$C$10,4)-10),"9/10 ans",IF(E44&lt;=(RIGHT(Compétition!$C$10,4)-8),"7/8 ans","GPB!")))))),"")</f>
        <v>15/18 ans</v>
      </c>
      <c r="K44" s="57" t="n">
        <v>0</v>
      </c>
      <c r="Q44" s="55" t="n">
        <f aca="false">IF('Saisie des clubs'!E43&lt;&gt;"",'Saisie des clubs'!E43,"")</f>
        <v>0</v>
      </c>
    </row>
    <row r="45" customFormat="false" ht="12.75" hidden="false" customHeight="false" outlineLevel="0" collapsed="false">
      <c r="B45" s="50" t="s">
        <v>165</v>
      </c>
      <c r="C45" s="50" t="s">
        <v>177</v>
      </c>
      <c r="D45" s="51" t="s">
        <v>95</v>
      </c>
      <c r="E45" s="50" t="n">
        <v>1998</v>
      </c>
      <c r="F45" s="51" t="s">
        <v>81</v>
      </c>
      <c r="G45" s="51"/>
      <c r="H45" s="51"/>
      <c r="I45" s="51" t="n">
        <v>1</v>
      </c>
      <c r="J45" s="52" t="str">
        <f aca="false">IF(E45&lt;&gt;"",IF(E45&lt;=(RIGHT(Compétition!$C$10,4)-20),"+19 ans",IF(E45&lt;=(RIGHT(Compétition!$C$10,4)-16),"15/18 ans",IF(E45&lt;=(RIGHT(Compétition!$C$10,4)-14),"13/14 ans",IF(E45&lt;=(RIGHT(Compétition!$C$10,4)-12),"11/12 ans",IF(E45&lt;=(RIGHT(Compétition!$C$10,4)-10),"9/10 ans",IF(E45&lt;=(RIGHT(Compétition!$C$10,4)-8),"7/8 ans","GPB!")))))),"")</f>
        <v>9/10 ans</v>
      </c>
      <c r="K45" s="57" t="n">
        <v>0</v>
      </c>
      <c r="Q45" s="55" t="n">
        <f aca="false">IF('Saisie des clubs'!E44&lt;&gt;"",'Saisie des clubs'!E44,"")</f>
        <v>0</v>
      </c>
    </row>
    <row r="46" customFormat="false" ht="12.75" hidden="false" customHeight="false" outlineLevel="0" collapsed="false">
      <c r="B46" s="50" t="s">
        <v>178</v>
      </c>
      <c r="C46" s="50" t="s">
        <v>179</v>
      </c>
      <c r="D46" s="50" t="s">
        <v>99</v>
      </c>
      <c r="E46" s="50" t="n">
        <v>1990</v>
      </c>
      <c r="F46" s="51" t="s">
        <v>81</v>
      </c>
      <c r="G46" s="51"/>
      <c r="H46" s="51"/>
      <c r="I46" s="50" t="n">
        <v>3</v>
      </c>
      <c r="J46" s="52" t="str">
        <f aca="false">IF(E46&lt;&gt;"",IF(E46&lt;=(RIGHT(Compétition!$C$10,4)-20),"+19 ans",IF(E46&lt;=(RIGHT(Compétition!$C$10,4)-16),"15/18 ans",IF(E46&lt;=(RIGHT(Compétition!$C$10,4)-14),"13/14 ans",IF(E46&lt;=(RIGHT(Compétition!$C$10,4)-12),"11/12 ans",IF(E46&lt;=(RIGHT(Compétition!$C$10,4)-10),"9/10 ans",IF(E46&lt;=(RIGHT(Compétition!$C$10,4)-8),"7/8 ans","GPB!")))))),"")</f>
        <v>15/18 ans</v>
      </c>
      <c r="K46" s="57" t="n">
        <v>0</v>
      </c>
    </row>
    <row r="47" customFormat="false" ht="12.75" hidden="false" customHeight="false" outlineLevel="0" collapsed="false">
      <c r="B47" s="50" t="s">
        <v>180</v>
      </c>
      <c r="C47" s="50" t="s">
        <v>181</v>
      </c>
      <c r="D47" s="50" t="s">
        <v>99</v>
      </c>
      <c r="E47" s="50" t="n">
        <v>1995</v>
      </c>
      <c r="F47" s="51" t="s">
        <v>82</v>
      </c>
      <c r="G47" s="51"/>
      <c r="H47" s="51"/>
      <c r="I47" s="50" t="n">
        <v>1</v>
      </c>
      <c r="J47" s="52" t="str">
        <f aca="false">IF(E47&lt;&gt;"",IF(E47&lt;=(RIGHT(Compétition!$C$10,4)-20),"+19 ans",IF(E47&lt;=(RIGHT(Compétition!$C$10,4)-16),"15/18 ans",IF(E47&lt;=(RIGHT(Compétition!$C$10,4)-14),"13/14 ans",IF(E47&lt;=(RIGHT(Compétition!$C$10,4)-12),"11/12 ans",IF(E47&lt;=(RIGHT(Compétition!$C$10,4)-10),"9/10 ans",IF(E47&lt;=(RIGHT(Compétition!$C$10,4)-8),"7/8 ans","GPB!")))))),"")</f>
        <v>11/12 ans</v>
      </c>
      <c r="K47" s="57" t="n">
        <v>0</v>
      </c>
    </row>
    <row r="48" customFormat="false" ht="15" hidden="false" customHeight="false" outlineLevel="0" collapsed="false">
      <c r="B48" s="58" t="s">
        <v>182</v>
      </c>
      <c r="C48" s="58" t="s">
        <v>183</v>
      </c>
      <c r="D48" s="51" t="s">
        <v>99</v>
      </c>
      <c r="E48" s="58" t="n">
        <v>1997</v>
      </c>
      <c r="F48" s="51" t="s">
        <v>82</v>
      </c>
      <c r="G48" s="51"/>
      <c r="H48" s="51"/>
      <c r="I48" s="51" t="n">
        <v>1</v>
      </c>
      <c r="J48" s="52" t="str">
        <f aca="false">IF(E48&lt;&gt;"",IF(E48&lt;=(RIGHT(Compétition!$C$10,4)-20),"+19 ans",IF(E48&lt;=(RIGHT(Compétition!$C$10,4)-16),"15/18 ans",IF(E48&lt;=(RIGHT(Compétition!$C$10,4)-14),"13/14 ans",IF(E48&lt;=(RIGHT(Compétition!$C$10,4)-12),"11/12 ans",IF(E48&lt;=(RIGHT(Compétition!$C$10,4)-10),"9/10 ans",IF(E48&lt;=(RIGHT(Compétition!$C$10,4)-8),"7/8 ans","GPB!")))))),"")</f>
        <v>9/10 ans</v>
      </c>
      <c r="K48" s="57" t="n">
        <v>0</v>
      </c>
    </row>
    <row r="49" customFormat="false" ht="15" hidden="false" customHeight="false" outlineLevel="0" collapsed="false">
      <c r="B49" s="58" t="s">
        <v>184</v>
      </c>
      <c r="C49" s="58" t="s">
        <v>185</v>
      </c>
      <c r="D49" s="51" t="s">
        <v>99</v>
      </c>
      <c r="E49" s="58" t="n">
        <v>1998</v>
      </c>
      <c r="F49" s="51" t="s">
        <v>82</v>
      </c>
      <c r="G49" s="51"/>
      <c r="H49" s="51"/>
      <c r="I49" s="51" t="n">
        <v>1</v>
      </c>
      <c r="J49" s="52" t="str">
        <f aca="false">IF(E49&lt;&gt;"",IF(E49&lt;=(RIGHT(Compétition!$C$10,4)-20),"+19 ans",IF(E49&lt;=(RIGHT(Compétition!$C$10,4)-16),"15/18 ans",IF(E49&lt;=(RIGHT(Compétition!$C$10,4)-14),"13/14 ans",IF(E49&lt;=(RIGHT(Compétition!$C$10,4)-12),"11/12 ans",IF(E49&lt;=(RIGHT(Compétition!$C$10,4)-10),"9/10 ans",IF(E49&lt;=(RIGHT(Compétition!$C$10,4)-8),"7/8 ans","GPB!")))))),"")</f>
        <v>9/10 ans</v>
      </c>
      <c r="K49" s="57" t="n">
        <v>0</v>
      </c>
    </row>
    <row r="50" customFormat="false" ht="12.75" hidden="false" customHeight="false" outlineLevel="0" collapsed="false">
      <c r="B50" s="50"/>
      <c r="C50" s="50" t="s">
        <v>186</v>
      </c>
      <c r="D50" s="50" t="s">
        <v>99</v>
      </c>
      <c r="E50" s="51" t="n">
        <v>1997</v>
      </c>
      <c r="F50" s="51" t="s">
        <v>82</v>
      </c>
      <c r="G50" s="51"/>
      <c r="H50" s="51"/>
      <c r="I50" s="50" t="n">
        <v>1</v>
      </c>
      <c r="J50" s="52" t="str">
        <f aca="false">IF(E50&lt;&gt;"",IF(E50&lt;=(RIGHT(Compétition!$C$10,4)-20),"+19 ans",IF(E50&lt;=(RIGHT(Compétition!$C$10,4)-16),"15/18 ans",IF(E50&lt;=(RIGHT(Compétition!$C$10,4)-14),"13/14 ans",IF(E50&lt;=(RIGHT(Compétition!$C$10,4)-12),"11/12 ans",IF(E50&lt;=(RIGHT(Compétition!$C$10,4)-10),"9/10 ans",IF(E50&lt;=(RIGHT(Compétition!$C$10,4)-8),"7/8 ans","GPB!")))))),"")</f>
        <v>9/10 ans</v>
      </c>
      <c r="K50" s="57" t="n">
        <v>0</v>
      </c>
    </row>
    <row r="51" customFormat="false" ht="12.75" hidden="false" customHeight="false" outlineLevel="0" collapsed="false">
      <c r="B51" s="50" t="s">
        <v>187</v>
      </c>
      <c r="C51" s="50" t="s">
        <v>188</v>
      </c>
      <c r="D51" s="51" t="s">
        <v>99</v>
      </c>
      <c r="E51" s="50" t="n">
        <v>1999</v>
      </c>
      <c r="F51" s="51" t="s">
        <v>82</v>
      </c>
      <c r="G51" s="51"/>
      <c r="H51" s="51"/>
      <c r="I51" s="51" t="n">
        <v>1</v>
      </c>
      <c r="J51" s="52" t="str">
        <f aca="false">IF(E51&lt;&gt;"",IF(E51&lt;=(RIGHT(Compétition!$C$10,4)-20),"+19 ans",IF(E51&lt;=(RIGHT(Compétition!$C$10,4)-16),"15/18 ans",IF(E51&lt;=(RIGHT(Compétition!$C$10,4)-14),"13/14 ans",IF(E51&lt;=(RIGHT(Compétition!$C$10,4)-12),"11/12 ans",IF(E51&lt;=(RIGHT(Compétition!$C$10,4)-10),"9/10 ans",IF(E51&lt;=(RIGHT(Compétition!$C$10,4)-8),"7/8 ans","GPB!")))))),"")</f>
        <v>7/8 ans</v>
      </c>
      <c r="K51" s="57" t="n">
        <v>0</v>
      </c>
    </row>
    <row r="52" customFormat="false" ht="12.75" hidden="false" customHeight="false" outlineLevel="0" collapsed="false">
      <c r="B52" s="50" t="s">
        <v>189</v>
      </c>
      <c r="C52" s="50" t="s">
        <v>190</v>
      </c>
      <c r="D52" s="50" t="s">
        <v>99</v>
      </c>
      <c r="E52" s="50" t="n">
        <v>1999</v>
      </c>
      <c r="F52" s="51" t="s">
        <v>82</v>
      </c>
      <c r="G52" s="51"/>
      <c r="H52" s="51"/>
      <c r="I52" s="50" t="n">
        <v>1</v>
      </c>
      <c r="J52" s="52" t="str">
        <f aca="false">IF(E52&lt;&gt;"",IF(E52&lt;=(RIGHT(Compétition!$C$10,4)-20),"+19 ans",IF(E52&lt;=(RIGHT(Compétition!$C$10,4)-16),"15/18 ans",IF(E52&lt;=(RIGHT(Compétition!$C$10,4)-14),"13/14 ans",IF(E52&lt;=(RIGHT(Compétition!$C$10,4)-12),"11/12 ans",IF(E52&lt;=(RIGHT(Compétition!$C$10,4)-10),"9/10 ans",IF(E52&lt;=(RIGHT(Compétition!$C$10,4)-8),"7/8 ans","GPB!")))))),"")</f>
        <v>7/8 ans</v>
      </c>
      <c r="K52" s="57" t="n">
        <v>0</v>
      </c>
    </row>
    <row r="53" customFormat="false" ht="12.75" hidden="false" customHeight="false" outlineLevel="0" collapsed="false">
      <c r="B53" s="50" t="s">
        <v>191</v>
      </c>
      <c r="C53" s="50" t="s">
        <v>192</v>
      </c>
      <c r="D53" s="50" t="s">
        <v>99</v>
      </c>
      <c r="E53" s="50" t="n">
        <v>1997</v>
      </c>
      <c r="F53" s="51" t="s">
        <v>82</v>
      </c>
      <c r="G53" s="51"/>
      <c r="H53" s="51"/>
      <c r="I53" s="50" t="n">
        <v>1</v>
      </c>
      <c r="J53" s="52" t="str">
        <f aca="false">IF(E53&lt;&gt;"",IF(E53&lt;=(RIGHT(Compétition!$C$10,4)-20),"+19 ans",IF(E53&lt;=(RIGHT(Compétition!$C$10,4)-16),"15/18 ans",IF(E53&lt;=(RIGHT(Compétition!$C$10,4)-14),"13/14 ans",IF(E53&lt;=(RIGHT(Compétition!$C$10,4)-12),"11/12 ans",IF(E53&lt;=(RIGHT(Compétition!$C$10,4)-10),"9/10 ans",IF(E53&lt;=(RIGHT(Compétition!$C$10,4)-8),"7/8 ans","GPB!")))))),"")</f>
        <v>9/10 ans</v>
      </c>
      <c r="K53" s="57" t="n">
        <v>0</v>
      </c>
    </row>
    <row r="54" customFormat="false" ht="12.75" hidden="false" customHeight="false" outlineLevel="0" collapsed="false">
      <c r="B54" s="50" t="s">
        <v>193</v>
      </c>
      <c r="C54" s="50" t="s">
        <v>194</v>
      </c>
      <c r="D54" s="51" t="s">
        <v>99</v>
      </c>
      <c r="E54" s="50" t="n">
        <v>1999</v>
      </c>
      <c r="F54" s="51" t="s">
        <v>82</v>
      </c>
      <c r="G54" s="51"/>
      <c r="H54" s="51"/>
      <c r="I54" s="51" t="n">
        <v>1</v>
      </c>
      <c r="J54" s="52" t="str">
        <f aca="false">IF(E54&lt;&gt;"",IF(E54&lt;=(RIGHT(Compétition!$C$10,4)-20),"+19 ans",IF(E54&lt;=(RIGHT(Compétition!$C$10,4)-16),"15/18 ans",IF(E54&lt;=(RIGHT(Compétition!$C$10,4)-14),"13/14 ans",IF(E54&lt;=(RIGHT(Compétition!$C$10,4)-12),"11/12 ans",IF(E54&lt;=(RIGHT(Compétition!$C$10,4)-10),"9/10 ans",IF(E54&lt;=(RIGHT(Compétition!$C$10,4)-8),"7/8 ans","GPB!")))))),"")</f>
        <v>7/8 ans</v>
      </c>
      <c r="K54" s="57" t="n">
        <v>0</v>
      </c>
    </row>
    <row r="55" customFormat="false" ht="15" hidden="false" customHeight="false" outlineLevel="0" collapsed="false">
      <c r="B55" s="58" t="s">
        <v>195</v>
      </c>
      <c r="C55" s="58" t="s">
        <v>196</v>
      </c>
      <c r="D55" s="50" t="s">
        <v>99</v>
      </c>
      <c r="E55" s="58" t="n">
        <v>1994</v>
      </c>
      <c r="F55" s="51" t="s">
        <v>82</v>
      </c>
      <c r="G55" s="51"/>
      <c r="H55" s="51"/>
      <c r="I55" s="50" t="n">
        <v>1</v>
      </c>
      <c r="J55" s="52" t="str">
        <f aca="false">IF(E55&lt;&gt;"",IF(E55&lt;=(RIGHT(Compétition!$C$10,4)-20),"+19 ans",IF(E55&lt;=(RIGHT(Compétition!$C$10,4)-16),"15/18 ans",IF(E55&lt;=(RIGHT(Compétition!$C$10,4)-14),"13/14 ans",IF(E55&lt;=(RIGHT(Compétition!$C$10,4)-12),"11/12 ans",IF(E55&lt;=(RIGHT(Compétition!$C$10,4)-10),"9/10 ans",IF(E55&lt;=(RIGHT(Compétition!$C$10,4)-8),"7/8 ans","GPB!")))))),"")</f>
        <v>13/14 ans</v>
      </c>
      <c r="K55" s="57" t="n">
        <v>0</v>
      </c>
    </row>
    <row r="56" customFormat="false" ht="12.75" hidden="false" customHeight="false" outlineLevel="0" collapsed="false">
      <c r="B56" s="50" t="s">
        <v>197</v>
      </c>
      <c r="C56" s="50" t="s">
        <v>198</v>
      </c>
      <c r="D56" s="50" t="s">
        <v>99</v>
      </c>
      <c r="E56" s="50" t="n">
        <v>1962</v>
      </c>
      <c r="F56" s="51" t="s">
        <v>82</v>
      </c>
      <c r="G56" s="51"/>
      <c r="H56" s="51"/>
      <c r="I56" s="50" t="n">
        <v>1</v>
      </c>
      <c r="J56" s="52" t="str">
        <f aca="false">IF(E56&lt;&gt;"",IF(E56&lt;=(RIGHT(Compétition!$C$10,4)-20),"+19 ans",IF(E56&lt;=(RIGHT(Compétition!$C$10,4)-16),"15/18 ans",IF(E56&lt;=(RIGHT(Compétition!$C$10,4)-14),"13/14 ans",IF(E56&lt;=(RIGHT(Compétition!$C$10,4)-12),"11/12 ans",IF(E56&lt;=(RIGHT(Compétition!$C$10,4)-10),"9/10 ans",IF(E56&lt;=(RIGHT(Compétition!$C$10,4)-8),"7/8 ans","GPB!")))))),"")</f>
        <v>+19 ans</v>
      </c>
      <c r="K56" s="57" t="n">
        <v>0</v>
      </c>
    </row>
    <row r="57" customFormat="false" ht="12.75" hidden="false" customHeight="false" outlineLevel="0" collapsed="false">
      <c r="B57" s="51" t="s">
        <v>199</v>
      </c>
      <c r="C57" s="51" t="s">
        <v>200</v>
      </c>
      <c r="D57" s="51" t="s">
        <v>95</v>
      </c>
      <c r="E57" s="51" t="n">
        <v>1991</v>
      </c>
      <c r="F57" s="51" t="s">
        <v>82</v>
      </c>
      <c r="G57" s="51"/>
      <c r="H57" s="51"/>
      <c r="I57" s="51" t="n">
        <v>1</v>
      </c>
      <c r="J57" s="52" t="str">
        <f aca="false">IF(E57&lt;&gt;"",IF(E57&lt;=(RIGHT(Compétition!$C$10,4)-20),"+19 ans",IF(E57&lt;=(RIGHT(Compétition!$C$10,4)-16),"15/18 ans",IF(E57&lt;=(RIGHT(Compétition!$C$10,4)-14),"13/14 ans",IF(E57&lt;=(RIGHT(Compétition!$C$10,4)-12),"11/12 ans",IF(E57&lt;=(RIGHT(Compétition!$C$10,4)-10),"9/10 ans",IF(E57&lt;=(RIGHT(Compétition!$C$10,4)-8),"7/8 ans","GPB!")))))),"")</f>
        <v>15/18 ans</v>
      </c>
      <c r="K57" s="57" t="n">
        <v>0</v>
      </c>
    </row>
    <row r="58" customFormat="false" ht="15" hidden="false" customHeight="false" outlineLevel="0" collapsed="false">
      <c r="B58" s="58" t="s">
        <v>201</v>
      </c>
      <c r="C58" s="58" t="s">
        <v>202</v>
      </c>
      <c r="D58" s="51" t="s">
        <v>95</v>
      </c>
      <c r="E58" s="58" t="n">
        <v>1998</v>
      </c>
      <c r="F58" s="51" t="s">
        <v>82</v>
      </c>
      <c r="G58" s="51"/>
      <c r="H58" s="51"/>
      <c r="I58" s="51" t="n">
        <v>1</v>
      </c>
      <c r="J58" s="52" t="str">
        <f aca="false">IF(E58&lt;&gt;"",IF(E58&lt;=(RIGHT(Compétition!$C$10,4)-20),"+19 ans",IF(E58&lt;=(RIGHT(Compétition!$C$10,4)-16),"15/18 ans",IF(E58&lt;=(RIGHT(Compétition!$C$10,4)-14),"13/14 ans",IF(E58&lt;=(RIGHT(Compétition!$C$10,4)-12),"11/12 ans",IF(E58&lt;=(RIGHT(Compétition!$C$10,4)-10),"9/10 ans",IF(E58&lt;=(RIGHT(Compétition!$C$10,4)-8),"7/8 ans","GPB!")))))),"")</f>
        <v>9/10 ans</v>
      </c>
      <c r="K58" s="57" t="n">
        <v>0</v>
      </c>
    </row>
    <row r="59" customFormat="false" ht="15" hidden="false" customHeight="false" outlineLevel="0" collapsed="false">
      <c r="B59" s="58" t="s">
        <v>203</v>
      </c>
      <c r="C59" s="58" t="s">
        <v>204</v>
      </c>
      <c r="D59" s="51" t="s">
        <v>95</v>
      </c>
      <c r="E59" s="58" t="n">
        <v>1997</v>
      </c>
      <c r="F59" s="51" t="s">
        <v>82</v>
      </c>
      <c r="G59" s="51"/>
      <c r="H59" s="51"/>
      <c r="I59" s="51" t="n">
        <v>1</v>
      </c>
      <c r="J59" s="52" t="str">
        <f aca="false">IF(E59&lt;&gt;"",IF(E59&lt;=(RIGHT(Compétition!$C$10,4)-20),"+19 ans",IF(E59&lt;=(RIGHT(Compétition!$C$10,4)-16),"15/18 ans",IF(E59&lt;=(RIGHT(Compétition!$C$10,4)-14),"13/14 ans",IF(E59&lt;=(RIGHT(Compétition!$C$10,4)-12),"11/12 ans",IF(E59&lt;=(RIGHT(Compétition!$C$10,4)-10),"9/10 ans",IF(E59&lt;=(RIGHT(Compétition!$C$10,4)-8),"7/8 ans","GPB!")))))),"")</f>
        <v>9/10 ans</v>
      </c>
      <c r="K59" s="57" t="n">
        <v>0</v>
      </c>
    </row>
    <row r="60" customFormat="false" ht="12.75" hidden="false" customHeight="false" outlineLevel="0" collapsed="false">
      <c r="B60" s="50" t="s">
        <v>205</v>
      </c>
      <c r="C60" s="50" t="s">
        <v>206</v>
      </c>
      <c r="D60" s="50" t="s">
        <v>95</v>
      </c>
      <c r="E60" s="50" t="n">
        <v>1994</v>
      </c>
      <c r="F60" s="51" t="s">
        <v>82</v>
      </c>
      <c r="G60" s="51"/>
      <c r="H60" s="51"/>
      <c r="I60" s="50" t="n">
        <v>2</v>
      </c>
      <c r="J60" s="52" t="str">
        <f aca="false">IF(E60&lt;&gt;"",IF(E60&lt;=(RIGHT(Compétition!$C$10,4)-20),"+19 ans",IF(E60&lt;=(RIGHT(Compétition!$C$10,4)-16),"15/18 ans",IF(E60&lt;=(RIGHT(Compétition!$C$10,4)-14),"13/14 ans",IF(E60&lt;=(RIGHT(Compétition!$C$10,4)-12),"11/12 ans",IF(E60&lt;=(RIGHT(Compétition!$C$10,4)-10),"9/10 ans",IF(E60&lt;=(RIGHT(Compétition!$C$10,4)-8),"7/8 ans","GPB!")))))),"")</f>
        <v>13/14 ans</v>
      </c>
      <c r="K60" s="57" t="n">
        <v>0</v>
      </c>
    </row>
    <row r="61" customFormat="false" ht="12.75" hidden="false" customHeight="false" outlineLevel="0" collapsed="false">
      <c r="B61" s="50" t="s">
        <v>207</v>
      </c>
      <c r="C61" s="50" t="s">
        <v>208</v>
      </c>
      <c r="D61" s="50" t="s">
        <v>99</v>
      </c>
      <c r="E61" s="50" t="n">
        <v>1995</v>
      </c>
      <c r="F61" s="51" t="s">
        <v>82</v>
      </c>
      <c r="G61" s="51"/>
      <c r="H61" s="51"/>
      <c r="I61" s="50" t="n">
        <v>2</v>
      </c>
      <c r="J61" s="52" t="str">
        <f aca="false">IF(E61&lt;&gt;"",IF(E61&lt;=(RIGHT(Compétition!$C$10,4)-20),"+19 ans",IF(E61&lt;=(RIGHT(Compétition!$C$10,4)-16),"15/18 ans",IF(E61&lt;=(RIGHT(Compétition!$C$10,4)-14),"13/14 ans",IF(E61&lt;=(RIGHT(Compétition!$C$10,4)-12),"11/12 ans",IF(E61&lt;=(RIGHT(Compétition!$C$10,4)-10),"9/10 ans",IF(E61&lt;=(RIGHT(Compétition!$C$10,4)-8),"7/8 ans","GPB!")))))),"")</f>
        <v>11/12 ans</v>
      </c>
      <c r="K61" s="57" t="n">
        <v>0</v>
      </c>
    </row>
    <row r="62" customFormat="false" ht="12.75" hidden="false" customHeight="false" outlineLevel="0" collapsed="false">
      <c r="B62" s="50" t="s">
        <v>209</v>
      </c>
      <c r="C62" s="50" t="s">
        <v>210</v>
      </c>
      <c r="D62" s="50" t="s">
        <v>99</v>
      </c>
      <c r="E62" s="50" t="n">
        <v>1993</v>
      </c>
      <c r="F62" s="51" t="s">
        <v>82</v>
      </c>
      <c r="G62" s="51"/>
      <c r="H62" s="51"/>
      <c r="I62" s="50" t="n">
        <v>2</v>
      </c>
      <c r="J62" s="52" t="str">
        <f aca="false">IF(E62&lt;&gt;"",IF(E62&lt;=(RIGHT(Compétition!$C$10,4)-20),"+19 ans",IF(E62&lt;=(RIGHT(Compétition!$C$10,4)-16),"15/18 ans",IF(E62&lt;=(RIGHT(Compétition!$C$10,4)-14),"13/14 ans",IF(E62&lt;=(RIGHT(Compétition!$C$10,4)-12),"11/12 ans",IF(E62&lt;=(RIGHT(Compétition!$C$10,4)-10),"9/10 ans",IF(E62&lt;=(RIGHT(Compétition!$C$10,4)-8),"7/8 ans","GPB!")))))),"")</f>
        <v>13/14 ans</v>
      </c>
      <c r="K62" s="57" t="n">
        <v>0</v>
      </c>
    </row>
    <row r="63" customFormat="false" ht="12.75" hidden="false" customHeight="false" outlineLevel="0" collapsed="false">
      <c r="B63" s="50" t="s">
        <v>211</v>
      </c>
      <c r="C63" s="50" t="s">
        <v>212</v>
      </c>
      <c r="D63" s="50" t="s">
        <v>99</v>
      </c>
      <c r="E63" s="50" t="n">
        <v>1989</v>
      </c>
      <c r="F63" s="51" t="s">
        <v>82</v>
      </c>
      <c r="G63" s="51"/>
      <c r="H63" s="51"/>
      <c r="I63" s="50" t="n">
        <v>3</v>
      </c>
      <c r="J63" s="52" t="str">
        <f aca="false">IF(E63&lt;&gt;"",IF(E63&lt;=(RIGHT(Compétition!$C$10,4)-20),"+19 ans",IF(E63&lt;=(RIGHT(Compétition!$C$10,4)-16),"15/18 ans",IF(E63&lt;=(RIGHT(Compétition!$C$10,4)-14),"13/14 ans",IF(E63&lt;=(RIGHT(Compétition!$C$10,4)-12),"11/12 ans",IF(E63&lt;=(RIGHT(Compétition!$C$10,4)-10),"9/10 ans",IF(E63&lt;=(RIGHT(Compétition!$C$10,4)-8),"7/8 ans","GPB!")))))),"")</f>
        <v>15/18 ans</v>
      </c>
      <c r="K63" s="57" t="n">
        <v>0</v>
      </c>
    </row>
    <row r="64" customFormat="false" ht="12.75" hidden="false" customHeight="false" outlineLevel="0" collapsed="false">
      <c r="B64" s="50" t="s">
        <v>213</v>
      </c>
      <c r="C64" s="50" t="s">
        <v>214</v>
      </c>
      <c r="D64" s="50" t="s">
        <v>99</v>
      </c>
      <c r="E64" s="50" t="n">
        <v>1996</v>
      </c>
      <c r="F64" s="51" t="s">
        <v>215</v>
      </c>
      <c r="G64" s="51"/>
      <c r="H64" s="51"/>
      <c r="I64" s="50" t="n">
        <v>1</v>
      </c>
      <c r="J64" s="52" t="str">
        <f aca="false">IF(E64&lt;&gt;"",IF(E64&lt;=(RIGHT(Compétition!$C$10,4)-20),"+19 ans",IF(E64&lt;=(RIGHT(Compétition!$C$10,4)-16),"15/18 ans",IF(E64&lt;=(RIGHT(Compétition!$C$10,4)-14),"13/14 ans",IF(E64&lt;=(RIGHT(Compétition!$C$10,4)-12),"11/12 ans",IF(E64&lt;=(RIGHT(Compétition!$C$10,4)-10),"9/10 ans",IF(E64&lt;=(RIGHT(Compétition!$C$10,4)-8),"7/8 ans","GPB!")))))),"")</f>
        <v>11/12 ans</v>
      </c>
      <c r="K64" s="57" t="n">
        <v>0</v>
      </c>
    </row>
    <row r="65" customFormat="false" ht="12.75" hidden="false" customHeight="false" outlineLevel="0" collapsed="false">
      <c r="B65" s="50" t="s">
        <v>216</v>
      </c>
      <c r="C65" s="50" t="s">
        <v>217</v>
      </c>
      <c r="D65" s="50" t="s">
        <v>99</v>
      </c>
      <c r="E65" s="50" t="n">
        <v>1995</v>
      </c>
      <c r="F65" s="51" t="s">
        <v>215</v>
      </c>
      <c r="G65" s="51"/>
      <c r="H65" s="51"/>
      <c r="I65" s="50" t="n">
        <v>1</v>
      </c>
      <c r="J65" s="52" t="str">
        <f aca="false">IF(E65&lt;&gt;"",IF(E65&lt;=(RIGHT(Compétition!$C$10,4)-20),"+19 ans",IF(E65&lt;=(RIGHT(Compétition!$C$10,4)-16),"15/18 ans",IF(E65&lt;=(RIGHT(Compétition!$C$10,4)-14),"13/14 ans",IF(E65&lt;=(RIGHT(Compétition!$C$10,4)-12),"11/12 ans",IF(E65&lt;=(RIGHT(Compétition!$C$10,4)-10),"9/10 ans",IF(E65&lt;=(RIGHT(Compétition!$C$10,4)-8),"7/8 ans","GPB!")))))),"")</f>
        <v>11/12 ans</v>
      </c>
      <c r="K65" s="57" t="n">
        <v>0</v>
      </c>
    </row>
    <row r="66" customFormat="false" ht="12.75" hidden="false" customHeight="false" outlineLevel="0" collapsed="false">
      <c r="B66" s="50" t="s">
        <v>218</v>
      </c>
      <c r="C66" s="50" t="s">
        <v>219</v>
      </c>
      <c r="D66" s="50" t="s">
        <v>99</v>
      </c>
      <c r="E66" s="50" t="n">
        <v>1995</v>
      </c>
      <c r="F66" s="51" t="s">
        <v>215</v>
      </c>
      <c r="G66" s="51"/>
      <c r="H66" s="51"/>
      <c r="I66" s="50" t="n">
        <v>1</v>
      </c>
      <c r="J66" s="52" t="str">
        <f aca="false">IF(E66&lt;&gt;"",IF(E66&lt;=(RIGHT(Compétition!$C$10,4)-20),"+19 ans",IF(E66&lt;=(RIGHT(Compétition!$C$10,4)-16),"15/18 ans",IF(E66&lt;=(RIGHT(Compétition!$C$10,4)-14),"13/14 ans",IF(E66&lt;=(RIGHT(Compétition!$C$10,4)-12),"11/12 ans",IF(E66&lt;=(RIGHT(Compétition!$C$10,4)-10),"9/10 ans",IF(E66&lt;=(RIGHT(Compétition!$C$10,4)-8),"7/8 ans","GPB!")))))),"")</f>
        <v>11/12 ans</v>
      </c>
      <c r="K66" s="57" t="n">
        <v>0</v>
      </c>
    </row>
    <row r="67" customFormat="false" ht="12.75" hidden="false" customHeight="false" outlineLevel="0" collapsed="false">
      <c r="B67" s="50" t="s">
        <v>220</v>
      </c>
      <c r="C67" s="50" t="s">
        <v>221</v>
      </c>
      <c r="D67" s="50" t="s">
        <v>99</v>
      </c>
      <c r="E67" s="50" t="n">
        <v>1996</v>
      </c>
      <c r="F67" s="51" t="s">
        <v>215</v>
      </c>
      <c r="G67" s="51"/>
      <c r="H67" s="51"/>
      <c r="I67" s="50" t="n">
        <v>1</v>
      </c>
      <c r="J67" s="52" t="str">
        <f aca="false">IF(E67&lt;&gt;"",IF(E67&lt;=(RIGHT(Compétition!$C$10,4)-20),"+19 ans",IF(E67&lt;=(RIGHT(Compétition!$C$10,4)-16),"15/18 ans",IF(E67&lt;=(RIGHT(Compétition!$C$10,4)-14),"13/14 ans",IF(E67&lt;=(RIGHT(Compétition!$C$10,4)-12),"11/12 ans",IF(E67&lt;=(RIGHT(Compétition!$C$10,4)-10),"9/10 ans",IF(E67&lt;=(RIGHT(Compétition!$C$10,4)-8),"7/8 ans","GPB!")))))),"")</f>
        <v>11/12 ans</v>
      </c>
      <c r="K67" s="57" t="n">
        <v>0</v>
      </c>
    </row>
    <row r="68" customFormat="false" ht="15" hidden="false" customHeight="false" outlineLevel="0" collapsed="false">
      <c r="B68" s="58" t="s">
        <v>222</v>
      </c>
      <c r="C68" s="58" t="s">
        <v>223</v>
      </c>
      <c r="D68" s="50" t="s">
        <v>99</v>
      </c>
      <c r="E68" s="58" t="n">
        <v>1995</v>
      </c>
      <c r="F68" s="51" t="s">
        <v>215</v>
      </c>
      <c r="G68" s="51"/>
      <c r="H68" s="51"/>
      <c r="I68" s="50" t="n">
        <v>1</v>
      </c>
      <c r="J68" s="52" t="str">
        <f aca="false">IF(E68&lt;&gt;"",IF(E68&lt;=(RIGHT(Compétition!$C$10,4)-20),"+19 ans",IF(E68&lt;=(RIGHT(Compétition!$C$10,4)-16),"15/18 ans",IF(E68&lt;=(RIGHT(Compétition!$C$10,4)-14),"13/14 ans",IF(E68&lt;=(RIGHT(Compétition!$C$10,4)-12),"11/12 ans",IF(E68&lt;=(RIGHT(Compétition!$C$10,4)-10),"9/10 ans",IF(E68&lt;=(RIGHT(Compétition!$C$10,4)-8),"7/8 ans","GPB!")))))),"")</f>
        <v>11/12 ans</v>
      </c>
      <c r="K68" s="57" t="n">
        <v>0</v>
      </c>
    </row>
    <row r="69" customFormat="false" ht="12.75" hidden="false" customHeight="false" outlineLevel="0" collapsed="false">
      <c r="B69" s="50" t="s">
        <v>224</v>
      </c>
      <c r="C69" s="50" t="s">
        <v>225</v>
      </c>
      <c r="D69" s="51" t="s">
        <v>99</v>
      </c>
      <c r="E69" s="50" t="n">
        <v>1996</v>
      </c>
      <c r="F69" s="51" t="s">
        <v>215</v>
      </c>
      <c r="G69" s="51"/>
      <c r="H69" s="51"/>
      <c r="I69" s="51" t="n">
        <v>1</v>
      </c>
      <c r="J69" s="52" t="str">
        <f aca="false">IF(E69&lt;&gt;"",IF(E69&lt;=(RIGHT(Compétition!$C$10,4)-20),"+19 ans",IF(E69&lt;=(RIGHT(Compétition!$C$10,4)-16),"15/18 ans",IF(E69&lt;=(RIGHT(Compétition!$C$10,4)-14),"13/14 ans",IF(E69&lt;=(RIGHT(Compétition!$C$10,4)-12),"11/12 ans",IF(E69&lt;=(RIGHT(Compétition!$C$10,4)-10),"9/10 ans",IF(E69&lt;=(RIGHT(Compétition!$C$10,4)-8),"7/8 ans","GPB!")))))),"")</f>
        <v>11/12 ans</v>
      </c>
      <c r="K69" s="57" t="n">
        <v>0</v>
      </c>
    </row>
    <row r="70" customFormat="false" ht="12.75" hidden="false" customHeight="false" outlineLevel="0" collapsed="false">
      <c r="B70" s="50" t="s">
        <v>226</v>
      </c>
      <c r="C70" s="50" t="s">
        <v>227</v>
      </c>
      <c r="D70" s="50" t="s">
        <v>99</v>
      </c>
      <c r="E70" s="50" t="n">
        <v>1995</v>
      </c>
      <c r="F70" s="51" t="s">
        <v>215</v>
      </c>
      <c r="G70" s="51"/>
      <c r="H70" s="51"/>
      <c r="I70" s="50" t="n">
        <v>1</v>
      </c>
      <c r="J70" s="52" t="str">
        <f aca="false">IF(E70&lt;&gt;"",IF(E70&lt;=(RIGHT(Compétition!$C$10,4)-20),"+19 ans",IF(E70&lt;=(RIGHT(Compétition!$C$10,4)-16),"15/18 ans",IF(E70&lt;=(RIGHT(Compétition!$C$10,4)-14),"13/14 ans",IF(E70&lt;=(RIGHT(Compétition!$C$10,4)-12),"11/12 ans",IF(E70&lt;=(RIGHT(Compétition!$C$10,4)-10),"9/10 ans",IF(E70&lt;=(RIGHT(Compétition!$C$10,4)-8),"7/8 ans","GPB!")))))),"")</f>
        <v>11/12 ans</v>
      </c>
      <c r="K70" s="57" t="n">
        <v>0</v>
      </c>
    </row>
    <row r="71" customFormat="false" ht="12.75" hidden="false" customHeight="false" outlineLevel="0" collapsed="false">
      <c r="B71" s="50" t="s">
        <v>228</v>
      </c>
      <c r="C71" s="50" t="s">
        <v>229</v>
      </c>
      <c r="D71" s="50" t="s">
        <v>99</v>
      </c>
      <c r="E71" s="50" t="n">
        <v>1996</v>
      </c>
      <c r="F71" s="51" t="s">
        <v>215</v>
      </c>
      <c r="G71" s="51"/>
      <c r="H71" s="51"/>
      <c r="I71" s="50" t="n">
        <v>1</v>
      </c>
      <c r="J71" s="52" t="str">
        <f aca="false">IF(E71&lt;&gt;"",IF(E71&lt;=(RIGHT(Compétition!$C$10,4)-20),"+19 ans",IF(E71&lt;=(RIGHT(Compétition!$C$10,4)-16),"15/18 ans",IF(E71&lt;=(RIGHT(Compétition!$C$10,4)-14),"13/14 ans",IF(E71&lt;=(RIGHT(Compétition!$C$10,4)-12),"11/12 ans",IF(E71&lt;=(RIGHT(Compétition!$C$10,4)-10),"9/10 ans",IF(E71&lt;=(RIGHT(Compétition!$C$10,4)-8),"7/8 ans","GPB!")))))),"")</f>
        <v>11/12 ans</v>
      </c>
      <c r="K71" s="57" t="n">
        <v>0</v>
      </c>
    </row>
    <row r="72" customFormat="false" ht="15" hidden="false" customHeight="false" outlineLevel="0" collapsed="false">
      <c r="B72" s="58" t="s">
        <v>230</v>
      </c>
      <c r="C72" s="58" t="s">
        <v>231</v>
      </c>
      <c r="D72" s="50" t="s">
        <v>99</v>
      </c>
      <c r="E72" s="58" t="n">
        <v>1995</v>
      </c>
      <c r="F72" s="51" t="s">
        <v>215</v>
      </c>
      <c r="G72" s="51"/>
      <c r="H72" s="51"/>
      <c r="I72" s="50" t="n">
        <v>1</v>
      </c>
      <c r="J72" s="52" t="str">
        <f aca="false">IF(E72&lt;&gt;"",IF(E72&lt;=(RIGHT(Compétition!$C$10,4)-20),"+19 ans",IF(E72&lt;=(RIGHT(Compétition!$C$10,4)-16),"15/18 ans",IF(E72&lt;=(RIGHT(Compétition!$C$10,4)-14),"13/14 ans",IF(E72&lt;=(RIGHT(Compétition!$C$10,4)-12),"11/12 ans",IF(E72&lt;=(RIGHT(Compétition!$C$10,4)-10),"9/10 ans",IF(E72&lt;=(RIGHT(Compétition!$C$10,4)-8),"7/8 ans","GPB!")))))),"")</f>
        <v>11/12 ans</v>
      </c>
      <c r="K72" s="57" t="n">
        <v>0</v>
      </c>
    </row>
    <row r="73" customFormat="false" ht="12.75" hidden="false" customHeight="false" outlineLevel="0" collapsed="false">
      <c r="B73" s="51" t="s">
        <v>232</v>
      </c>
      <c r="C73" s="51" t="s">
        <v>233</v>
      </c>
      <c r="D73" s="50" t="s">
        <v>99</v>
      </c>
      <c r="E73" s="51" t="n">
        <v>1993</v>
      </c>
      <c r="F73" s="51" t="s">
        <v>215</v>
      </c>
      <c r="G73" s="51"/>
      <c r="H73" s="51"/>
      <c r="I73" s="50" t="n">
        <v>1</v>
      </c>
      <c r="J73" s="52" t="str">
        <f aca="false">IF(E73&lt;&gt;"",IF(E73&lt;=(RIGHT(Compétition!$C$10,4)-20),"+19 ans",IF(E73&lt;=(RIGHT(Compétition!$C$10,4)-16),"15/18 ans",IF(E73&lt;=(RIGHT(Compétition!$C$10,4)-14),"13/14 ans",IF(E73&lt;=(RIGHT(Compétition!$C$10,4)-12),"11/12 ans",IF(E73&lt;=(RIGHT(Compétition!$C$10,4)-10),"9/10 ans",IF(E73&lt;=(RIGHT(Compétition!$C$10,4)-8),"7/8 ans","GPB!")))))),"")</f>
        <v>13/14 ans</v>
      </c>
      <c r="K73" s="57" t="n">
        <v>0</v>
      </c>
    </row>
    <row r="74" customFormat="false" ht="12.75" hidden="false" customHeight="false" outlineLevel="0" collapsed="false">
      <c r="B74" s="60" t="s">
        <v>234</v>
      </c>
      <c r="C74" s="51" t="s">
        <v>235</v>
      </c>
      <c r="D74" s="51" t="s">
        <v>99</v>
      </c>
      <c r="E74" s="51" t="n">
        <v>1995</v>
      </c>
      <c r="F74" s="51" t="s">
        <v>215</v>
      </c>
      <c r="G74" s="51"/>
      <c r="H74" s="51"/>
      <c r="I74" s="51" t="n">
        <v>1</v>
      </c>
      <c r="J74" s="52" t="str">
        <f aca="false">IF(E74&lt;&gt;"",IF(E74&lt;=(RIGHT(Compétition!$C$10,4)-20),"+19 ans",IF(E74&lt;=(RIGHT(Compétition!$C$10,4)-16),"15/18 ans",IF(E74&lt;=(RIGHT(Compétition!$C$10,4)-14),"13/14 ans",IF(E74&lt;=(RIGHT(Compétition!$C$10,4)-12),"11/12 ans",IF(E74&lt;=(RIGHT(Compétition!$C$10,4)-10),"9/10 ans",IF(E74&lt;=(RIGHT(Compétition!$C$10,4)-8),"7/8 ans","GPB!")))))),"")</f>
        <v>11/12 ans</v>
      </c>
      <c r="K74" s="57" t="n">
        <v>0</v>
      </c>
    </row>
    <row r="75" customFormat="false" ht="15" hidden="false" customHeight="false" outlineLevel="0" collapsed="false">
      <c r="B75" s="58" t="s">
        <v>236</v>
      </c>
      <c r="C75" s="58" t="s">
        <v>237</v>
      </c>
      <c r="D75" s="50" t="s">
        <v>99</v>
      </c>
      <c r="E75" s="58" t="n">
        <v>1995</v>
      </c>
      <c r="F75" s="51" t="s">
        <v>215</v>
      </c>
      <c r="G75" s="51"/>
      <c r="H75" s="51"/>
      <c r="I75" s="50" t="n">
        <v>1</v>
      </c>
      <c r="J75" s="52" t="str">
        <f aca="false">IF(E75&lt;&gt;"",IF(E75&lt;=(RIGHT(Compétition!$C$10,4)-20),"+19 ans",IF(E75&lt;=(RIGHT(Compétition!$C$10,4)-16),"15/18 ans",IF(E75&lt;=(RIGHT(Compétition!$C$10,4)-14),"13/14 ans",IF(E75&lt;=(RIGHT(Compétition!$C$10,4)-12),"11/12 ans",IF(E75&lt;=(RIGHT(Compétition!$C$10,4)-10),"9/10 ans",IF(E75&lt;=(RIGHT(Compétition!$C$10,4)-8),"7/8 ans","GPB!")))))),"")</f>
        <v>11/12 ans</v>
      </c>
      <c r="K75" s="57" t="n">
        <v>0</v>
      </c>
    </row>
    <row r="76" customFormat="false" ht="15" hidden="false" customHeight="false" outlineLevel="0" collapsed="false">
      <c r="B76" s="58" t="s">
        <v>238</v>
      </c>
      <c r="C76" s="58" t="s">
        <v>239</v>
      </c>
      <c r="D76" s="51" t="s">
        <v>99</v>
      </c>
      <c r="E76" s="58" t="n">
        <v>1997</v>
      </c>
      <c r="F76" s="51" t="s">
        <v>215</v>
      </c>
      <c r="G76" s="51"/>
      <c r="H76" s="51"/>
      <c r="I76" s="51" t="n">
        <v>1</v>
      </c>
      <c r="J76" s="52" t="str">
        <f aca="false">IF(E76&lt;&gt;"",IF(E76&lt;=(RIGHT(Compétition!$C$10,4)-20),"+19 ans",IF(E76&lt;=(RIGHT(Compétition!$C$10,4)-16),"15/18 ans",IF(E76&lt;=(RIGHT(Compétition!$C$10,4)-14),"13/14 ans",IF(E76&lt;=(RIGHT(Compétition!$C$10,4)-12),"11/12 ans",IF(E76&lt;=(RIGHT(Compétition!$C$10,4)-10),"9/10 ans",IF(E76&lt;=(RIGHT(Compétition!$C$10,4)-8),"7/8 ans","GPB!")))))),"")</f>
        <v>9/10 ans</v>
      </c>
      <c r="K76" s="57" t="n">
        <v>0</v>
      </c>
    </row>
    <row r="77" customFormat="false" ht="12.75" hidden="false" customHeight="false" outlineLevel="0" collapsed="false">
      <c r="B77" s="51" t="s">
        <v>240</v>
      </c>
      <c r="C77" s="51" t="s">
        <v>117</v>
      </c>
      <c r="D77" s="51" t="s">
        <v>99</v>
      </c>
      <c r="E77" s="51" t="n">
        <v>1992</v>
      </c>
      <c r="F77" s="51" t="s">
        <v>215</v>
      </c>
      <c r="G77" s="51"/>
      <c r="H77" s="51"/>
      <c r="I77" s="51" t="n">
        <v>2</v>
      </c>
      <c r="J77" s="52" t="str">
        <f aca="false">IF(E77&lt;&gt;"",IF(E77&lt;=(RIGHT(Compétition!$C$10,4)-20),"+19 ans",IF(E77&lt;=(RIGHT(Compétition!$C$10,4)-16),"15/18 ans",IF(E77&lt;=(RIGHT(Compétition!$C$10,4)-14),"13/14 ans",IF(E77&lt;=(RIGHT(Compétition!$C$10,4)-12),"11/12 ans",IF(E77&lt;=(RIGHT(Compétition!$C$10,4)-10),"9/10 ans",IF(E77&lt;=(RIGHT(Compétition!$C$10,4)-8),"7/8 ans","GPB!")))))),"")</f>
        <v>15/18 ans</v>
      </c>
      <c r="K77" s="57" t="n">
        <v>0</v>
      </c>
    </row>
    <row r="78" customFormat="false" ht="12.75" hidden="false" customHeight="false" outlineLevel="0" collapsed="false">
      <c r="B78" s="50" t="s">
        <v>241</v>
      </c>
      <c r="C78" s="50" t="s">
        <v>242</v>
      </c>
      <c r="D78" s="50" t="s">
        <v>99</v>
      </c>
      <c r="E78" s="50" t="n">
        <v>1987</v>
      </c>
      <c r="F78" s="51" t="s">
        <v>215</v>
      </c>
      <c r="G78" s="51"/>
      <c r="H78" s="51"/>
      <c r="I78" s="50" t="n">
        <v>2</v>
      </c>
      <c r="J78" s="52" t="str">
        <f aca="false">IF(E78&lt;&gt;"",IF(E78&lt;=(RIGHT(Compétition!$C$10,4)-20),"+19 ans",IF(E78&lt;=(RIGHT(Compétition!$C$10,4)-16),"15/18 ans",IF(E78&lt;=(RIGHT(Compétition!$C$10,4)-14),"13/14 ans",IF(E78&lt;=(RIGHT(Compétition!$C$10,4)-12),"11/12 ans",IF(E78&lt;=(RIGHT(Compétition!$C$10,4)-10),"9/10 ans",IF(E78&lt;=(RIGHT(Compétition!$C$10,4)-8),"7/8 ans","GPB!")))))),"")</f>
        <v>+19 ans</v>
      </c>
      <c r="K78" s="57" t="n">
        <v>0</v>
      </c>
    </row>
    <row r="79" customFormat="false" ht="12.75" hidden="false" customHeight="false" outlineLevel="0" collapsed="false">
      <c r="B79" s="51" t="s">
        <v>243</v>
      </c>
      <c r="C79" s="51" t="s">
        <v>153</v>
      </c>
      <c r="D79" s="51" t="s">
        <v>99</v>
      </c>
      <c r="E79" s="51" t="n">
        <v>1993</v>
      </c>
      <c r="F79" s="51" t="s">
        <v>215</v>
      </c>
      <c r="G79" s="51"/>
      <c r="H79" s="51"/>
      <c r="I79" s="51" t="n">
        <v>3</v>
      </c>
      <c r="J79" s="52" t="str">
        <f aca="false">IF(E79&lt;&gt;"",IF(E79&lt;=(RIGHT(Compétition!$C$10,4)-20),"+19 ans",IF(E79&lt;=(RIGHT(Compétition!$C$10,4)-16),"15/18 ans",IF(E79&lt;=(RIGHT(Compétition!$C$10,4)-14),"13/14 ans",IF(E79&lt;=(RIGHT(Compétition!$C$10,4)-12),"11/12 ans",IF(E79&lt;=(RIGHT(Compétition!$C$10,4)-10),"9/10 ans",IF(E79&lt;=(RIGHT(Compétition!$C$10,4)-8),"7/8 ans","GPB!")))))),"")</f>
        <v>13/14 ans</v>
      </c>
      <c r="K79" s="57" t="n">
        <v>0</v>
      </c>
    </row>
    <row r="80" customFormat="false" ht="12.75" hidden="false" customHeight="false" outlineLevel="0" collapsed="false">
      <c r="B80" s="50" t="s">
        <v>244</v>
      </c>
      <c r="C80" s="50" t="s">
        <v>245</v>
      </c>
      <c r="D80" s="50" t="s">
        <v>95</v>
      </c>
      <c r="E80" s="50" t="n">
        <v>1994</v>
      </c>
      <c r="F80" s="51" t="s">
        <v>215</v>
      </c>
      <c r="G80" s="51"/>
      <c r="H80" s="51"/>
      <c r="I80" s="50" t="n">
        <v>1</v>
      </c>
      <c r="J80" s="52" t="str">
        <f aca="false">IF(E80&lt;&gt;"",IF(E80&lt;=(RIGHT(Compétition!$C$10,4)-20),"+19 ans",IF(E80&lt;=(RIGHT(Compétition!$C$10,4)-16),"15/18 ans",IF(E80&lt;=(RIGHT(Compétition!$C$10,4)-14),"13/14 ans",IF(E80&lt;=(RIGHT(Compétition!$C$10,4)-12),"11/12 ans",IF(E80&lt;=(RIGHT(Compétition!$C$10,4)-10),"9/10 ans",IF(E80&lt;=(RIGHT(Compétition!$C$10,4)-8),"7/8 ans","GPB!")))))),"")</f>
        <v>13/14 ans</v>
      </c>
      <c r="K80" s="57" t="n">
        <v>0</v>
      </c>
    </row>
    <row r="81" customFormat="false" ht="12.75" hidden="false" customHeight="false" outlineLevel="0" collapsed="false">
      <c r="B81" s="50" t="s">
        <v>246</v>
      </c>
      <c r="C81" s="50" t="s">
        <v>247</v>
      </c>
      <c r="D81" s="50" t="s">
        <v>95</v>
      </c>
      <c r="E81" s="50" t="n">
        <v>1993</v>
      </c>
      <c r="F81" s="51" t="s">
        <v>215</v>
      </c>
      <c r="G81" s="51"/>
      <c r="H81" s="51"/>
      <c r="I81" s="50" t="n">
        <v>1</v>
      </c>
      <c r="J81" s="52" t="str">
        <f aca="false">IF(E81&lt;&gt;"",IF(E81&lt;=(RIGHT(Compétition!$C$10,4)-20),"+19 ans",IF(E81&lt;=(RIGHT(Compétition!$C$10,4)-16),"15/18 ans",IF(E81&lt;=(RIGHT(Compétition!$C$10,4)-14),"13/14 ans",IF(E81&lt;=(RIGHT(Compétition!$C$10,4)-12),"11/12 ans",IF(E81&lt;=(RIGHT(Compétition!$C$10,4)-10),"9/10 ans",IF(E81&lt;=(RIGHT(Compétition!$C$10,4)-8),"7/8 ans","GPB!")))))),"")</f>
        <v>13/14 ans</v>
      </c>
      <c r="K81" s="57" t="n">
        <v>0</v>
      </c>
    </row>
    <row r="82" customFormat="false" ht="12.75" hidden="false" customHeight="false" outlineLevel="0" collapsed="false">
      <c r="B82" s="50" t="s">
        <v>248</v>
      </c>
      <c r="C82" s="50" t="s">
        <v>245</v>
      </c>
      <c r="D82" s="51" t="s">
        <v>95</v>
      </c>
      <c r="E82" s="50" t="n">
        <v>1995</v>
      </c>
      <c r="F82" s="51" t="s">
        <v>215</v>
      </c>
      <c r="G82" s="51"/>
      <c r="H82" s="51"/>
      <c r="I82" s="51" t="n">
        <v>1</v>
      </c>
      <c r="J82" s="52" t="str">
        <f aca="false">IF(E82&lt;&gt;"",IF(E82&lt;=(RIGHT(Compétition!$C$10,4)-20),"+19 ans",IF(E82&lt;=(RIGHT(Compétition!$C$10,4)-16),"15/18 ans",IF(E82&lt;=(RIGHT(Compétition!$C$10,4)-14),"13/14 ans",IF(E82&lt;=(RIGHT(Compétition!$C$10,4)-12),"11/12 ans",IF(E82&lt;=(RIGHT(Compétition!$C$10,4)-10),"9/10 ans",IF(E82&lt;=(RIGHT(Compétition!$C$10,4)-8),"7/8 ans","GPB!")))))),"")</f>
        <v>11/12 ans</v>
      </c>
      <c r="K82" s="57" t="n">
        <v>0</v>
      </c>
    </row>
    <row r="83" customFormat="false" ht="12.75" hidden="false" customHeight="false" outlineLevel="0" collapsed="false">
      <c r="B83" s="51" t="s">
        <v>243</v>
      </c>
      <c r="C83" s="51" t="s">
        <v>249</v>
      </c>
      <c r="D83" s="50" t="s">
        <v>99</v>
      </c>
      <c r="E83" s="51" t="n">
        <v>1992</v>
      </c>
      <c r="F83" s="51" t="s">
        <v>215</v>
      </c>
      <c r="G83" s="51"/>
      <c r="H83" s="51"/>
      <c r="I83" s="50" t="n">
        <v>1</v>
      </c>
      <c r="J83" s="52" t="str">
        <f aca="false">IF(E83&lt;&gt;"",IF(E83&lt;=(RIGHT(Compétition!$C$10,4)-20),"+19 ans",IF(E83&lt;=(RIGHT(Compétition!$C$10,4)-16),"15/18 ans",IF(E83&lt;=(RIGHT(Compétition!$C$10,4)-14),"13/14 ans",IF(E83&lt;=(RIGHT(Compétition!$C$10,4)-12),"11/12 ans",IF(E83&lt;=(RIGHT(Compétition!$C$10,4)-10),"9/10 ans",IF(E83&lt;=(RIGHT(Compétition!$C$10,4)-8),"7/8 ans","GPB!")))))),"")</f>
        <v>15/18 ans</v>
      </c>
      <c r="K83" s="57" t="n">
        <v>0</v>
      </c>
    </row>
    <row r="84" customFormat="false" ht="12.75" hidden="false" customHeight="false" outlineLevel="0" collapsed="false">
      <c r="B84" s="59" t="s">
        <v>250</v>
      </c>
      <c r="C84" s="51" t="s">
        <v>251</v>
      </c>
      <c r="D84" s="50" t="s">
        <v>99</v>
      </c>
      <c r="E84" s="59" t="n">
        <v>1992</v>
      </c>
      <c r="F84" s="51" t="s">
        <v>215</v>
      </c>
      <c r="G84" s="51"/>
      <c r="H84" s="51"/>
      <c r="I84" s="50" t="n">
        <v>1</v>
      </c>
      <c r="J84" s="52" t="str">
        <f aca="false">IF(E84&lt;&gt;"",IF(E84&lt;=(RIGHT(Compétition!$C$10,4)-20),"+19 ans",IF(E84&lt;=(RIGHT(Compétition!$C$10,4)-16),"15/18 ans",IF(E84&lt;=(RIGHT(Compétition!$C$10,4)-14),"13/14 ans",IF(E84&lt;=(RIGHT(Compétition!$C$10,4)-12),"11/12 ans",IF(E84&lt;=(RIGHT(Compétition!$C$10,4)-10),"9/10 ans",IF(E84&lt;=(RIGHT(Compétition!$C$10,4)-8),"7/8 ans","GPB!")))))),"")</f>
        <v>15/18 ans</v>
      </c>
      <c r="K84" s="57" t="n">
        <v>0</v>
      </c>
    </row>
    <row r="85" customFormat="false" ht="12.75" hidden="false" customHeight="false" outlineLevel="0" collapsed="false">
      <c r="B85" s="50" t="s">
        <v>252</v>
      </c>
      <c r="C85" s="50" t="s">
        <v>181</v>
      </c>
      <c r="D85" s="50" t="s">
        <v>99</v>
      </c>
      <c r="E85" s="50" t="n">
        <v>1992</v>
      </c>
      <c r="F85" s="51" t="s">
        <v>215</v>
      </c>
      <c r="G85" s="51"/>
      <c r="H85" s="51"/>
      <c r="I85" s="50" t="n">
        <v>1</v>
      </c>
      <c r="J85" s="52" t="str">
        <f aca="false">IF(E85&lt;&gt;"",IF(E85&lt;=(RIGHT(Compétition!$C$10,4)-20),"+19 ans",IF(E85&lt;=(RIGHT(Compétition!$C$10,4)-16),"15/18 ans",IF(E85&lt;=(RIGHT(Compétition!$C$10,4)-14),"13/14 ans",IF(E85&lt;=(RIGHT(Compétition!$C$10,4)-12),"11/12 ans",IF(E85&lt;=(RIGHT(Compétition!$C$10,4)-10),"9/10 ans",IF(E85&lt;=(RIGHT(Compétition!$C$10,4)-8),"7/8 ans","GPB!")))))),"")</f>
        <v>15/18 ans</v>
      </c>
      <c r="K85" s="57" t="n">
        <v>0</v>
      </c>
    </row>
    <row r="86" customFormat="false" ht="12.75" hidden="false" customHeight="false" outlineLevel="0" collapsed="false">
      <c r="B86" s="50" t="s">
        <v>253</v>
      </c>
      <c r="C86" s="50" t="s">
        <v>254</v>
      </c>
      <c r="D86" s="50" t="s">
        <v>95</v>
      </c>
      <c r="E86" s="50" t="n">
        <v>1968</v>
      </c>
      <c r="F86" s="51" t="s">
        <v>215</v>
      </c>
      <c r="G86" s="51"/>
      <c r="H86" s="51"/>
      <c r="I86" s="50" t="n">
        <v>1</v>
      </c>
      <c r="J86" s="52" t="str">
        <f aca="false">IF(E86&lt;&gt;"",IF(E86&lt;=(RIGHT(Compétition!$C$10,4)-20),"+19 ans",IF(E86&lt;=(RIGHT(Compétition!$C$10,4)-16),"15/18 ans",IF(E86&lt;=(RIGHT(Compétition!$C$10,4)-14),"13/14 ans",IF(E86&lt;=(RIGHT(Compétition!$C$10,4)-12),"11/12 ans",IF(E86&lt;=(RIGHT(Compétition!$C$10,4)-10),"9/10 ans",IF(E86&lt;=(RIGHT(Compétition!$C$10,4)-8),"7/8 ans","GPB!")))))),"")</f>
        <v>+19 ans</v>
      </c>
      <c r="K86" s="57" t="n">
        <v>0</v>
      </c>
    </row>
    <row r="87" customFormat="false" ht="12.75" hidden="false" customHeight="false" outlineLevel="0" collapsed="false">
      <c r="B87" s="50" t="s">
        <v>255</v>
      </c>
      <c r="C87" s="50" t="s">
        <v>256</v>
      </c>
      <c r="D87" s="50" t="s">
        <v>95</v>
      </c>
      <c r="E87" s="50" t="n">
        <v>1962</v>
      </c>
      <c r="F87" s="51" t="s">
        <v>215</v>
      </c>
      <c r="G87" s="51"/>
      <c r="H87" s="51"/>
      <c r="I87" s="50" t="n">
        <v>1</v>
      </c>
      <c r="J87" s="52" t="str">
        <f aca="false">IF(E87&lt;&gt;"",IF(E87&lt;=(RIGHT(Compétition!$C$10,4)-20),"+19 ans",IF(E87&lt;=(RIGHT(Compétition!$C$10,4)-16),"15/18 ans",IF(E87&lt;=(RIGHT(Compétition!$C$10,4)-14),"13/14 ans",IF(E87&lt;=(RIGHT(Compétition!$C$10,4)-12),"11/12 ans",IF(E87&lt;=(RIGHT(Compétition!$C$10,4)-10),"9/10 ans",IF(E87&lt;=(RIGHT(Compétition!$C$10,4)-8),"7/8 ans","GPB!")))))),"")</f>
        <v>+19 ans</v>
      </c>
      <c r="K87" s="57" t="n">
        <v>0</v>
      </c>
    </row>
    <row r="88" customFormat="false" ht="12.75" hidden="false" customHeight="false" outlineLevel="0" collapsed="false">
      <c r="B88" s="50" t="s">
        <v>243</v>
      </c>
      <c r="C88" s="50" t="s">
        <v>257</v>
      </c>
      <c r="D88" s="50" t="s">
        <v>99</v>
      </c>
      <c r="E88" s="50" t="n">
        <v>1970</v>
      </c>
      <c r="F88" s="51" t="s">
        <v>215</v>
      </c>
      <c r="G88" s="51"/>
      <c r="H88" s="51"/>
      <c r="I88" s="50" t="n">
        <v>1</v>
      </c>
      <c r="J88" s="52" t="str">
        <f aca="false">IF(E88&lt;&gt;"",IF(E88&lt;=(RIGHT(Compétition!$C$10,4)-20),"+19 ans",IF(E88&lt;=(RIGHT(Compétition!$C$10,4)-16),"15/18 ans",IF(E88&lt;=(RIGHT(Compétition!$C$10,4)-14),"13/14 ans",IF(E88&lt;=(RIGHT(Compétition!$C$10,4)-12),"11/12 ans",IF(E88&lt;=(RIGHT(Compétition!$C$10,4)-10),"9/10 ans",IF(E88&lt;=(RIGHT(Compétition!$C$10,4)-8),"7/8 ans","GPB!")))))),"")</f>
        <v>+19 ans</v>
      </c>
      <c r="K88" s="57" t="n">
        <v>0</v>
      </c>
    </row>
    <row r="89" customFormat="false" ht="12.75" hidden="false" customHeight="false" outlineLevel="0" collapsed="false">
      <c r="B89" s="50" t="s">
        <v>258</v>
      </c>
      <c r="C89" s="50" t="s">
        <v>259</v>
      </c>
      <c r="D89" s="50" t="s">
        <v>99</v>
      </c>
      <c r="E89" s="50" t="n">
        <v>1985</v>
      </c>
      <c r="F89" s="51" t="s">
        <v>215</v>
      </c>
      <c r="G89" s="51"/>
      <c r="H89" s="51"/>
      <c r="I89" s="50" t="n">
        <v>1</v>
      </c>
      <c r="J89" s="52" t="str">
        <f aca="false">IF(E89&lt;&gt;"",IF(E89&lt;=(RIGHT(Compétition!$C$10,4)-20),"+19 ans",IF(E89&lt;=(RIGHT(Compétition!$C$10,4)-16),"15/18 ans",IF(E89&lt;=(RIGHT(Compétition!$C$10,4)-14),"13/14 ans",IF(E89&lt;=(RIGHT(Compétition!$C$10,4)-12),"11/12 ans",IF(E89&lt;=(RIGHT(Compétition!$C$10,4)-10),"9/10 ans",IF(E89&lt;=(RIGHT(Compétition!$C$10,4)-8),"7/8 ans","GPB!")))))),"")</f>
        <v>+19 ans</v>
      </c>
      <c r="K89" s="57" t="n">
        <v>0</v>
      </c>
    </row>
    <row r="90" customFormat="false" ht="12.75" hidden="false" customHeight="false" outlineLevel="0" collapsed="false">
      <c r="B90" s="50" t="s">
        <v>226</v>
      </c>
      <c r="C90" s="50" t="s">
        <v>260</v>
      </c>
      <c r="D90" s="50" t="s">
        <v>99</v>
      </c>
      <c r="E90" s="50" t="n">
        <v>1967</v>
      </c>
      <c r="F90" s="51" t="s">
        <v>215</v>
      </c>
      <c r="G90" s="51"/>
      <c r="H90" s="51"/>
      <c r="I90" s="50" t="n">
        <v>1</v>
      </c>
      <c r="J90" s="52" t="str">
        <f aca="false">IF(E90&lt;&gt;"",IF(E90&lt;=(RIGHT(Compétition!$C$10,4)-20),"+19 ans",IF(E90&lt;=(RIGHT(Compétition!$C$10,4)-16),"15/18 ans",IF(E90&lt;=(RIGHT(Compétition!$C$10,4)-14),"13/14 ans",IF(E90&lt;=(RIGHT(Compétition!$C$10,4)-12),"11/12 ans",IF(E90&lt;=(RIGHT(Compétition!$C$10,4)-10),"9/10 ans",IF(E90&lt;=(RIGHT(Compétition!$C$10,4)-8),"7/8 ans","GPB!")))))),"")</f>
        <v>+19 ans</v>
      </c>
      <c r="K90" s="57" t="n">
        <v>0</v>
      </c>
    </row>
    <row r="91" customFormat="false" ht="12.75" hidden="false" customHeight="false" outlineLevel="0" collapsed="false">
      <c r="B91" s="51" t="s">
        <v>261</v>
      </c>
      <c r="C91" s="51" t="s">
        <v>262</v>
      </c>
      <c r="D91" s="51" t="s">
        <v>95</v>
      </c>
      <c r="E91" s="51" t="n">
        <v>1997</v>
      </c>
      <c r="F91" s="51" t="s">
        <v>215</v>
      </c>
      <c r="G91" s="51"/>
      <c r="H91" s="51"/>
      <c r="I91" s="51" t="n">
        <v>1</v>
      </c>
      <c r="J91" s="52" t="str">
        <f aca="false">IF(E91&lt;&gt;"",IF(E91&lt;=(RIGHT(Compétition!$C$10,4)-20),"+19 ans",IF(E91&lt;=(RIGHT(Compétition!$C$10,4)-16),"15/18 ans",IF(E91&lt;=(RIGHT(Compétition!$C$10,4)-14),"13/14 ans",IF(E91&lt;=(RIGHT(Compétition!$C$10,4)-12),"11/12 ans",IF(E91&lt;=(RIGHT(Compétition!$C$10,4)-10),"9/10 ans",IF(E91&lt;=(RIGHT(Compétition!$C$10,4)-8),"7/8 ans","GPB!")))))),"")</f>
        <v>9/10 ans</v>
      </c>
      <c r="K91" s="57" t="n">
        <v>0</v>
      </c>
    </row>
    <row r="92" customFormat="false" ht="12.75" hidden="false" customHeight="false" outlineLevel="0" collapsed="false">
      <c r="B92" s="50" t="s">
        <v>263</v>
      </c>
      <c r="C92" s="50" t="s">
        <v>264</v>
      </c>
      <c r="D92" s="51" t="s">
        <v>95</v>
      </c>
      <c r="E92" s="50" t="n">
        <v>1998</v>
      </c>
      <c r="F92" s="51" t="s">
        <v>215</v>
      </c>
      <c r="G92" s="51"/>
      <c r="H92" s="51"/>
      <c r="I92" s="51" t="n">
        <v>1</v>
      </c>
      <c r="J92" s="52" t="str">
        <f aca="false">IF(E92&lt;&gt;"",IF(E92&lt;=(RIGHT(Compétition!$C$10,4)-20),"+19 ans",IF(E92&lt;=(RIGHT(Compétition!$C$10,4)-16),"15/18 ans",IF(E92&lt;=(RIGHT(Compétition!$C$10,4)-14),"13/14 ans",IF(E92&lt;=(RIGHT(Compétition!$C$10,4)-12),"11/12 ans",IF(E92&lt;=(RIGHT(Compétition!$C$10,4)-10),"9/10 ans",IF(E92&lt;=(RIGHT(Compétition!$C$10,4)-8),"7/8 ans","GPB!")))))),"")</f>
        <v>9/10 ans</v>
      </c>
      <c r="K92" s="57" t="n">
        <v>0</v>
      </c>
    </row>
    <row r="93" customFormat="false" ht="15" hidden="false" customHeight="false" outlineLevel="0" collapsed="false">
      <c r="B93" s="58" t="s">
        <v>265</v>
      </c>
      <c r="C93" s="58" t="s">
        <v>266</v>
      </c>
      <c r="D93" s="51" t="s">
        <v>95</v>
      </c>
      <c r="E93" s="58" t="n">
        <v>1997</v>
      </c>
      <c r="F93" s="51" t="s">
        <v>215</v>
      </c>
      <c r="G93" s="51"/>
      <c r="H93" s="51"/>
      <c r="I93" s="51" t="n">
        <v>1</v>
      </c>
      <c r="J93" s="52" t="str">
        <f aca="false">IF(E93&lt;&gt;"",IF(E93&lt;=(RIGHT(Compétition!$C$10,4)-20),"+19 ans",IF(E93&lt;=(RIGHT(Compétition!$C$10,4)-16),"15/18 ans",IF(E93&lt;=(RIGHT(Compétition!$C$10,4)-14),"13/14 ans",IF(E93&lt;=(RIGHT(Compétition!$C$10,4)-12),"11/12 ans",IF(E93&lt;=(RIGHT(Compétition!$C$10,4)-10),"9/10 ans",IF(E93&lt;=(RIGHT(Compétition!$C$10,4)-8),"7/8 ans","GPB!")))))),"")</f>
        <v>9/10 ans</v>
      </c>
      <c r="K93" s="57" t="n">
        <v>0</v>
      </c>
    </row>
    <row r="94" customFormat="false" ht="15" hidden="false" customHeight="false" outlineLevel="0" collapsed="false">
      <c r="B94" s="58" t="s">
        <v>267</v>
      </c>
      <c r="C94" s="58" t="s">
        <v>268</v>
      </c>
      <c r="D94" s="50" t="s">
        <v>99</v>
      </c>
      <c r="E94" s="58" t="n">
        <v>1995</v>
      </c>
      <c r="F94" s="51" t="s">
        <v>215</v>
      </c>
      <c r="G94" s="51"/>
      <c r="H94" s="51"/>
      <c r="I94" s="50" t="n">
        <v>2</v>
      </c>
      <c r="J94" s="52" t="str">
        <f aca="false">IF(E94&lt;&gt;"",IF(E94&lt;=(RIGHT(Compétition!$C$10,4)-20),"+19 ans",IF(E94&lt;=(RIGHT(Compétition!$C$10,4)-16),"15/18 ans",IF(E94&lt;=(RIGHT(Compétition!$C$10,4)-14),"13/14 ans",IF(E94&lt;=(RIGHT(Compétition!$C$10,4)-12),"11/12 ans",IF(E94&lt;=(RIGHT(Compétition!$C$10,4)-10),"9/10 ans",IF(E94&lt;=(RIGHT(Compétition!$C$10,4)-8),"7/8 ans","GPB!")))))),"")</f>
        <v>11/12 ans</v>
      </c>
      <c r="K94" s="57" t="n">
        <v>0</v>
      </c>
    </row>
    <row r="95" customFormat="false" ht="12.75" hidden="false" customHeight="false" outlineLevel="0" collapsed="false">
      <c r="B95" s="50" t="s">
        <v>269</v>
      </c>
      <c r="C95" s="50" t="s">
        <v>270</v>
      </c>
      <c r="D95" s="50" t="s">
        <v>99</v>
      </c>
      <c r="E95" s="50" t="n">
        <v>1991</v>
      </c>
      <c r="F95" s="51" t="s">
        <v>215</v>
      </c>
      <c r="G95" s="51"/>
      <c r="H95" s="51"/>
      <c r="I95" s="50" t="n">
        <v>3</v>
      </c>
      <c r="J95" s="52" t="str">
        <f aca="false">IF(E95&lt;&gt;"",IF(E95&lt;=(RIGHT(Compétition!$C$10,4)-20),"+19 ans",IF(E95&lt;=(RIGHT(Compétition!$C$10,4)-16),"15/18 ans",IF(E95&lt;=(RIGHT(Compétition!$C$10,4)-14),"13/14 ans",IF(E95&lt;=(RIGHT(Compétition!$C$10,4)-12),"11/12 ans",IF(E95&lt;=(RIGHT(Compétition!$C$10,4)-10),"9/10 ans",IF(E95&lt;=(RIGHT(Compétition!$C$10,4)-8),"7/8 ans","GPB!")))))),"")</f>
        <v>15/18 ans</v>
      </c>
      <c r="K95" s="57" t="n">
        <v>0</v>
      </c>
    </row>
    <row r="96" customFormat="false" ht="12.75" hidden="false" customHeight="false" outlineLevel="0" collapsed="false">
      <c r="B96" s="51" t="s">
        <v>271</v>
      </c>
      <c r="C96" s="51" t="s">
        <v>272</v>
      </c>
      <c r="D96" s="50" t="s">
        <v>99</v>
      </c>
      <c r="E96" s="51" t="n">
        <v>1992</v>
      </c>
      <c r="F96" s="51" t="s">
        <v>215</v>
      </c>
      <c r="G96" s="51"/>
      <c r="H96" s="51"/>
      <c r="I96" s="50" t="n">
        <v>3</v>
      </c>
      <c r="J96" s="52" t="str">
        <f aca="false">IF(E96&lt;&gt;"",IF(E96&lt;=(RIGHT(Compétition!$C$10,4)-20),"+19 ans",IF(E96&lt;=(RIGHT(Compétition!$C$10,4)-16),"15/18 ans",IF(E96&lt;=(RIGHT(Compétition!$C$10,4)-14),"13/14 ans",IF(E96&lt;=(RIGHT(Compétition!$C$10,4)-12),"11/12 ans",IF(E96&lt;=(RIGHT(Compétition!$C$10,4)-10),"9/10 ans",IF(E96&lt;=(RIGHT(Compétition!$C$10,4)-8),"7/8 ans","GPB!")))))),"")</f>
        <v>15/18 ans</v>
      </c>
      <c r="K96" s="57" t="n">
        <v>0</v>
      </c>
    </row>
    <row r="97" customFormat="false" ht="12.75" hidden="false" customHeight="false" outlineLevel="0" collapsed="false">
      <c r="B97" s="51" t="s">
        <v>273</v>
      </c>
      <c r="C97" s="51" t="s">
        <v>274</v>
      </c>
      <c r="D97" s="51" t="s">
        <v>99</v>
      </c>
      <c r="E97" s="51" t="n">
        <v>1995</v>
      </c>
      <c r="F97" s="51" t="s">
        <v>84</v>
      </c>
      <c r="G97" s="51"/>
      <c r="H97" s="51"/>
      <c r="I97" s="51" t="n">
        <v>1</v>
      </c>
      <c r="J97" s="52" t="str">
        <f aca="false">IF(E97&lt;&gt;"",IF(E97&lt;=(RIGHT(Compétition!$C$10,4)-20),"+19 ans",IF(E97&lt;=(RIGHT(Compétition!$C$10,4)-16),"15/18 ans",IF(E97&lt;=(RIGHT(Compétition!$C$10,4)-14),"13/14 ans",IF(E97&lt;=(RIGHT(Compétition!$C$10,4)-12),"11/12 ans",IF(E97&lt;=(RIGHT(Compétition!$C$10,4)-10),"9/10 ans",IF(E97&lt;=(RIGHT(Compétition!$C$10,4)-8),"7/8 ans","GPB!")))))),"")</f>
        <v>11/12 ans</v>
      </c>
      <c r="K97" s="57" t="n">
        <v>0</v>
      </c>
    </row>
    <row r="98" customFormat="false" ht="12.75" hidden="false" customHeight="false" outlineLevel="0" collapsed="false">
      <c r="B98" s="50" t="s">
        <v>275</v>
      </c>
      <c r="C98" s="50" t="s">
        <v>276</v>
      </c>
      <c r="D98" s="51" t="s">
        <v>99</v>
      </c>
      <c r="E98" s="51" t="n">
        <v>1995</v>
      </c>
      <c r="F98" s="51" t="s">
        <v>84</v>
      </c>
      <c r="G98" s="51"/>
      <c r="H98" s="51"/>
      <c r="I98" s="51" t="n">
        <v>1</v>
      </c>
      <c r="J98" s="52" t="str">
        <f aca="false">IF(E98&lt;&gt;"",IF(E98&lt;=(RIGHT(Compétition!$C$10,4)-20),"+19 ans",IF(E98&lt;=(RIGHT(Compétition!$C$10,4)-16),"15/18 ans",IF(E98&lt;=(RIGHT(Compétition!$C$10,4)-14),"13/14 ans",IF(E98&lt;=(RIGHT(Compétition!$C$10,4)-12),"11/12 ans",IF(E98&lt;=(RIGHT(Compétition!$C$10,4)-10),"9/10 ans",IF(E98&lt;=(RIGHT(Compétition!$C$10,4)-8),"7/8 ans","GPB!")))))),"")</f>
        <v>11/12 ans</v>
      </c>
      <c r="K98" s="57" t="n">
        <v>0</v>
      </c>
    </row>
    <row r="99" customFormat="false" ht="15" hidden="false" customHeight="false" outlineLevel="0" collapsed="false">
      <c r="B99" s="58" t="s">
        <v>277</v>
      </c>
      <c r="C99" s="58" t="s">
        <v>278</v>
      </c>
      <c r="D99" s="61" t="s">
        <v>99</v>
      </c>
      <c r="E99" s="58" t="n">
        <v>1995</v>
      </c>
      <c r="F99" s="51" t="s">
        <v>84</v>
      </c>
      <c r="G99" s="51"/>
      <c r="H99" s="51"/>
      <c r="I99" s="61" t="n">
        <v>1</v>
      </c>
      <c r="J99" s="52" t="str">
        <f aca="false">IF(E99&lt;&gt;"",IF(E99&lt;=(RIGHT(Compétition!$C$10,4)-20),"+19 ans",IF(E99&lt;=(RIGHT(Compétition!$C$10,4)-16),"15/18 ans",IF(E99&lt;=(RIGHT(Compétition!$C$10,4)-14),"13/14 ans",IF(E99&lt;=(RIGHT(Compétition!$C$10,4)-12),"11/12 ans",IF(E99&lt;=(RIGHT(Compétition!$C$10,4)-10),"9/10 ans",IF(E99&lt;=(RIGHT(Compétition!$C$10,4)-8),"7/8 ans","GPB!")))))),"")</f>
        <v>11/12 ans</v>
      </c>
      <c r="K99" s="57" t="n">
        <v>0</v>
      </c>
    </row>
    <row r="100" customFormat="false" ht="15" hidden="false" customHeight="false" outlineLevel="0" collapsed="false">
      <c r="B100" s="58" t="s">
        <v>279</v>
      </c>
      <c r="C100" s="58" t="s">
        <v>194</v>
      </c>
      <c r="D100" s="50" t="s">
        <v>99</v>
      </c>
      <c r="E100" s="58" t="n">
        <v>1995</v>
      </c>
      <c r="F100" s="51" t="s">
        <v>84</v>
      </c>
      <c r="G100" s="51"/>
      <c r="H100" s="51"/>
      <c r="I100" s="50" t="n">
        <v>1</v>
      </c>
      <c r="J100" s="52" t="str">
        <f aca="false">IF(E100&lt;&gt;"",IF(E100&lt;=(RIGHT(Compétition!$C$10,4)-20),"+19 ans",IF(E100&lt;=(RIGHT(Compétition!$C$10,4)-16),"15/18 ans",IF(E100&lt;=(RIGHT(Compétition!$C$10,4)-14),"13/14 ans",IF(E100&lt;=(RIGHT(Compétition!$C$10,4)-12),"11/12 ans",IF(E100&lt;=(RIGHT(Compétition!$C$10,4)-10),"9/10 ans",IF(E100&lt;=(RIGHT(Compétition!$C$10,4)-8),"7/8 ans","GPB!")))))),"")</f>
        <v>11/12 ans</v>
      </c>
      <c r="K100" s="57" t="n">
        <v>0</v>
      </c>
    </row>
    <row r="101" customFormat="false" ht="15" hidden="false" customHeight="false" outlineLevel="0" collapsed="false">
      <c r="B101" s="50" t="s">
        <v>236</v>
      </c>
      <c r="C101" s="50" t="s">
        <v>117</v>
      </c>
      <c r="D101" s="61" t="s">
        <v>99</v>
      </c>
      <c r="E101" s="58" t="n">
        <v>1995</v>
      </c>
      <c r="F101" s="51" t="s">
        <v>84</v>
      </c>
      <c r="G101" s="51"/>
      <c r="H101" s="51"/>
      <c r="I101" s="61" t="n">
        <v>1</v>
      </c>
      <c r="J101" s="52" t="str">
        <f aca="false">IF(E101&lt;&gt;"",IF(E101&lt;=(RIGHT(Compétition!$C$10,4)-20),"+19 ans",IF(E101&lt;=(RIGHT(Compétition!$C$10,4)-16),"15/18 ans",IF(E101&lt;=(RIGHT(Compétition!$C$10,4)-14),"13/14 ans",IF(E101&lt;=(RIGHT(Compétition!$C$10,4)-12),"11/12 ans",IF(E101&lt;=(RIGHT(Compétition!$C$10,4)-10),"9/10 ans",IF(E101&lt;=(RIGHT(Compétition!$C$10,4)-8),"7/8 ans","GPB!")))))),"")</f>
        <v>11/12 ans</v>
      </c>
      <c r="K101" s="57" t="n">
        <v>0</v>
      </c>
    </row>
    <row r="102" customFormat="false" ht="12.75" hidden="false" customHeight="false" outlineLevel="0" collapsed="false">
      <c r="B102" s="51" t="s">
        <v>280</v>
      </c>
      <c r="C102" s="51" t="s">
        <v>281</v>
      </c>
      <c r="D102" s="51" t="s">
        <v>99</v>
      </c>
      <c r="E102" s="51" t="n">
        <v>1997</v>
      </c>
      <c r="F102" s="51" t="s">
        <v>84</v>
      </c>
      <c r="G102" s="51"/>
      <c r="H102" s="51"/>
      <c r="I102" s="51" t="n">
        <v>1</v>
      </c>
      <c r="J102" s="52" t="str">
        <f aca="false">IF(E102&lt;&gt;"",IF(E102&lt;=(RIGHT(Compétition!$C$10,4)-20),"+19 ans",IF(E102&lt;=(RIGHT(Compétition!$C$10,4)-16),"15/18 ans",IF(E102&lt;=(RIGHT(Compétition!$C$10,4)-14),"13/14 ans",IF(E102&lt;=(RIGHT(Compétition!$C$10,4)-12),"11/12 ans",IF(E102&lt;=(RIGHT(Compétition!$C$10,4)-10),"9/10 ans",IF(E102&lt;=(RIGHT(Compétition!$C$10,4)-8),"7/8 ans","GPB!")))))),"")</f>
        <v>9/10 ans</v>
      </c>
      <c r="K102" s="57" t="n">
        <v>0</v>
      </c>
    </row>
    <row r="103" customFormat="false" ht="15" hidden="false" customHeight="false" outlineLevel="0" collapsed="false">
      <c r="B103" s="58" t="s">
        <v>282</v>
      </c>
      <c r="C103" s="58" t="s">
        <v>194</v>
      </c>
      <c r="D103" s="50" t="s">
        <v>99</v>
      </c>
      <c r="E103" s="51" t="n">
        <v>1992</v>
      </c>
      <c r="F103" s="51" t="s">
        <v>84</v>
      </c>
      <c r="G103" s="51"/>
      <c r="H103" s="51"/>
      <c r="I103" s="50" t="n">
        <v>2</v>
      </c>
      <c r="J103" s="52" t="str">
        <f aca="false">IF(E103&lt;&gt;"",IF(E103&lt;=(RIGHT(Compétition!$C$10,4)-20),"+19 ans",IF(E103&lt;=(RIGHT(Compétition!$C$10,4)-16),"15/18 ans",IF(E103&lt;=(RIGHT(Compétition!$C$10,4)-14),"13/14 ans",IF(E103&lt;=(RIGHT(Compétition!$C$10,4)-12),"11/12 ans",IF(E103&lt;=(RIGHT(Compétition!$C$10,4)-10),"9/10 ans",IF(E103&lt;=(RIGHT(Compétition!$C$10,4)-8),"7/8 ans","GPB!")))))),"")</f>
        <v>15/18 ans</v>
      </c>
      <c r="K103" s="57" t="n">
        <v>0</v>
      </c>
    </row>
    <row r="104" customFormat="false" ht="12.75" hidden="false" customHeight="false" outlineLevel="0" collapsed="false">
      <c r="B104" s="51" t="s">
        <v>283</v>
      </c>
      <c r="C104" s="51" t="s">
        <v>284</v>
      </c>
      <c r="D104" s="51" t="s">
        <v>95</v>
      </c>
      <c r="E104" s="51" t="n">
        <v>1995</v>
      </c>
      <c r="F104" s="51" t="s">
        <v>84</v>
      </c>
      <c r="G104" s="51"/>
      <c r="H104" s="51"/>
      <c r="I104" s="51" t="n">
        <v>1</v>
      </c>
      <c r="J104" s="52" t="str">
        <f aca="false">IF(E104&lt;&gt;"",IF(E104&lt;=(RIGHT(Compétition!$C$10,4)-20),"+19 ans",IF(E104&lt;=(RIGHT(Compétition!$C$10,4)-16),"15/18 ans",IF(E104&lt;=(RIGHT(Compétition!$C$10,4)-14),"13/14 ans",IF(E104&lt;=(RIGHT(Compétition!$C$10,4)-12),"11/12 ans",IF(E104&lt;=(RIGHT(Compétition!$C$10,4)-10),"9/10 ans",IF(E104&lt;=(RIGHT(Compétition!$C$10,4)-8),"7/8 ans","GPB!")))))),"")</f>
        <v>11/12 ans</v>
      </c>
      <c r="K104" s="57" t="n">
        <v>0</v>
      </c>
    </row>
    <row r="105" customFormat="false" ht="12.75" hidden="false" customHeight="false" outlineLevel="0" collapsed="false">
      <c r="B105" s="50" t="s">
        <v>285</v>
      </c>
      <c r="C105" s="50" t="s">
        <v>286</v>
      </c>
      <c r="D105" s="51" t="s">
        <v>95</v>
      </c>
      <c r="E105" s="51" t="n">
        <v>1997</v>
      </c>
      <c r="F105" s="51" t="s">
        <v>84</v>
      </c>
      <c r="G105" s="51"/>
      <c r="H105" s="51"/>
      <c r="I105" s="51" t="n">
        <v>1</v>
      </c>
      <c r="J105" s="52" t="str">
        <f aca="false">IF(E105&lt;&gt;"",IF(E105&lt;=(RIGHT(Compétition!$C$10,4)-20),"+19 ans",IF(E105&lt;=(RIGHT(Compétition!$C$10,4)-16),"15/18 ans",IF(E105&lt;=(RIGHT(Compétition!$C$10,4)-14),"13/14 ans",IF(E105&lt;=(RIGHT(Compétition!$C$10,4)-12),"11/12 ans",IF(E105&lt;=(RIGHT(Compétition!$C$10,4)-10),"9/10 ans",IF(E105&lt;=(RIGHT(Compétition!$C$10,4)-8),"7/8 ans","GPB!")))))),"")</f>
        <v>9/10 ans</v>
      </c>
      <c r="K105" s="57" t="n">
        <v>0</v>
      </c>
    </row>
    <row r="106" customFormat="false" ht="12.75" hidden="false" customHeight="false" outlineLevel="0" collapsed="false">
      <c r="B106" s="50" t="s">
        <v>287</v>
      </c>
      <c r="C106" s="50" t="s">
        <v>288</v>
      </c>
      <c r="D106" s="50" t="s">
        <v>99</v>
      </c>
      <c r="E106" s="50" t="n">
        <v>1993</v>
      </c>
      <c r="F106" s="51" t="s">
        <v>84</v>
      </c>
      <c r="G106" s="51"/>
      <c r="H106" s="51"/>
      <c r="I106" s="50" t="n">
        <v>2</v>
      </c>
      <c r="J106" s="52" t="str">
        <f aca="false">IF(E106&lt;&gt;"",IF(E106&lt;=(RIGHT(Compétition!$C$10,4)-20),"+19 ans",IF(E106&lt;=(RIGHT(Compétition!$C$10,4)-16),"15/18 ans",IF(E106&lt;=(RIGHT(Compétition!$C$10,4)-14),"13/14 ans",IF(E106&lt;=(RIGHT(Compétition!$C$10,4)-12),"11/12 ans",IF(E106&lt;=(RIGHT(Compétition!$C$10,4)-10),"9/10 ans",IF(E106&lt;=(RIGHT(Compétition!$C$10,4)-8),"7/8 ans","GPB!")))))),"")</f>
        <v>13/14 ans</v>
      </c>
      <c r="K106" s="57" t="n">
        <v>0</v>
      </c>
    </row>
    <row r="107" customFormat="false" ht="12.75" hidden="false" customHeight="false" outlineLevel="0" collapsed="false">
      <c r="B107" s="62" t="n">
        <v>0</v>
      </c>
      <c r="C107" s="62" t="n">
        <v>0</v>
      </c>
      <c r="D107" s="62" t="n">
        <v>0</v>
      </c>
      <c r="E107" s="63" t="n">
        <v>0</v>
      </c>
      <c r="F107" s="62" t="n">
        <v>0</v>
      </c>
      <c r="G107" s="62" t="n">
        <v>0</v>
      </c>
      <c r="H107" s="62" t="n">
        <v>0</v>
      </c>
      <c r="I107" s="62" t="n">
        <v>0</v>
      </c>
      <c r="J107" s="52" t="str">
        <f aca="false">IF(E107&lt;&gt;"",IF(E107&lt;=(RIGHT(Compétition!$C$10,4)-20),"+19 ans",IF(E107&lt;=(RIGHT(Compétition!$C$10,4)-16),"15/18 ans",IF(E107&lt;=(RIGHT(Compétition!$C$10,4)-14),"13/14 ans",IF(E107&lt;=(RIGHT(Compétition!$C$10,4)-12),"11/12 ans",IF(E107&lt;=(RIGHT(Compétition!$C$10,4)-10),"9/10 ans",IF(E107&lt;=(RIGHT(Compétition!$C$10,4)-8),"7/8 ans","GPB!")))))),"")</f>
        <v>+19 ans</v>
      </c>
      <c r="K107" s="57" t="n">
        <v>0</v>
      </c>
    </row>
    <row r="108" customFormat="false" ht="12.75" hidden="false" customHeight="false" outlineLevel="0" collapsed="false">
      <c r="B108" s="62" t="n">
        <v>0</v>
      </c>
      <c r="C108" s="62" t="n">
        <v>0</v>
      </c>
      <c r="D108" s="62" t="n">
        <v>0</v>
      </c>
      <c r="E108" s="63" t="n">
        <v>0</v>
      </c>
      <c r="F108" s="62" t="n">
        <v>0</v>
      </c>
      <c r="G108" s="62" t="n">
        <v>0</v>
      </c>
      <c r="H108" s="62" t="n">
        <v>0</v>
      </c>
      <c r="I108" s="62" t="n">
        <v>0</v>
      </c>
      <c r="J108" s="52" t="str">
        <f aca="false">IF(E108&lt;&gt;"",IF(E108&lt;=(RIGHT(Compétition!$C$10,4)-20),"+19 ans",IF(E108&lt;=(RIGHT(Compétition!$C$10,4)-16),"15/18 ans",IF(E108&lt;=(RIGHT(Compétition!$C$10,4)-14),"13/14 ans",IF(E108&lt;=(RIGHT(Compétition!$C$10,4)-12),"11/12 ans",IF(E108&lt;=(RIGHT(Compétition!$C$10,4)-10),"9/10 ans",IF(E108&lt;=(RIGHT(Compétition!$C$10,4)-8),"7/8 ans","GPB!")))))),"")</f>
        <v>+19 ans</v>
      </c>
      <c r="K108" s="57" t="n">
        <v>0</v>
      </c>
    </row>
    <row r="109" customFormat="false" ht="12.75" hidden="false" customHeight="false" outlineLevel="0" collapsed="false">
      <c r="B109" s="62" t="n">
        <v>0</v>
      </c>
      <c r="C109" s="62" t="n">
        <v>0</v>
      </c>
      <c r="D109" s="62" t="n">
        <v>0</v>
      </c>
      <c r="E109" s="63" t="n">
        <v>0</v>
      </c>
      <c r="F109" s="62" t="n">
        <v>0</v>
      </c>
      <c r="G109" s="62" t="n">
        <v>0</v>
      </c>
      <c r="H109" s="62" t="n">
        <v>0</v>
      </c>
      <c r="I109" s="62" t="n">
        <v>0</v>
      </c>
      <c r="J109" s="52" t="str">
        <f aca="false">IF(E109&lt;&gt;"",IF(E109&lt;=(RIGHT(Compétition!$C$10,4)-20),"+19 ans",IF(E109&lt;=(RIGHT(Compétition!$C$10,4)-16),"15/18 ans",IF(E109&lt;=(RIGHT(Compétition!$C$10,4)-14),"13/14 ans",IF(E109&lt;=(RIGHT(Compétition!$C$10,4)-12),"11/12 ans",IF(E109&lt;=(RIGHT(Compétition!$C$10,4)-10),"9/10 ans",IF(E109&lt;=(RIGHT(Compétition!$C$10,4)-8),"7/8 ans","GPB!")))))),"")</f>
        <v>+19 ans</v>
      </c>
      <c r="K109" s="57" t="n">
        <v>0</v>
      </c>
    </row>
    <row r="110" customFormat="false" ht="12.75" hidden="false" customHeight="false" outlineLevel="0" collapsed="false">
      <c r="B110" s="62" t="n">
        <v>0</v>
      </c>
      <c r="C110" s="62" t="n">
        <v>0</v>
      </c>
      <c r="D110" s="62" t="n">
        <v>0</v>
      </c>
      <c r="E110" s="63" t="n">
        <v>0</v>
      </c>
      <c r="F110" s="62" t="n">
        <v>0</v>
      </c>
      <c r="G110" s="62" t="n">
        <v>0</v>
      </c>
      <c r="H110" s="62" t="n">
        <v>0</v>
      </c>
      <c r="I110" s="62" t="n">
        <v>0</v>
      </c>
      <c r="J110" s="52" t="str">
        <f aca="false">IF(E110&lt;&gt;"",IF(E110&lt;=(RIGHT(Compétition!$C$10,4)-20),"+19 ans",IF(E110&lt;=(RIGHT(Compétition!$C$10,4)-16),"15/18 ans",IF(E110&lt;=(RIGHT(Compétition!$C$10,4)-14),"13/14 ans",IF(E110&lt;=(RIGHT(Compétition!$C$10,4)-12),"11/12 ans",IF(E110&lt;=(RIGHT(Compétition!$C$10,4)-10),"9/10 ans",IF(E110&lt;=(RIGHT(Compétition!$C$10,4)-8),"7/8 ans","GPB!")))))),"")</f>
        <v>+19 ans</v>
      </c>
      <c r="K110" s="57" t="n">
        <v>0</v>
      </c>
    </row>
    <row r="111" customFormat="false" ht="12.75" hidden="false" customHeight="false" outlineLevel="0" collapsed="false">
      <c r="B111" s="62" t="n">
        <v>0</v>
      </c>
      <c r="C111" s="62" t="n">
        <v>0</v>
      </c>
      <c r="D111" s="62" t="n">
        <v>0</v>
      </c>
      <c r="E111" s="63" t="n">
        <v>0</v>
      </c>
      <c r="F111" s="62" t="n">
        <v>0</v>
      </c>
      <c r="G111" s="62" t="n">
        <v>0</v>
      </c>
      <c r="H111" s="62" t="n">
        <v>0</v>
      </c>
      <c r="I111" s="62" t="n">
        <v>0</v>
      </c>
      <c r="J111" s="52" t="str">
        <f aca="false">IF(E111&lt;&gt;"",IF(E111&lt;=(RIGHT(Compétition!$C$10,4)-20),"+19 ans",IF(E111&lt;=(RIGHT(Compétition!$C$10,4)-16),"15/18 ans",IF(E111&lt;=(RIGHT(Compétition!$C$10,4)-14),"13/14 ans",IF(E111&lt;=(RIGHT(Compétition!$C$10,4)-12),"11/12 ans",IF(E111&lt;=(RIGHT(Compétition!$C$10,4)-10),"9/10 ans",IF(E111&lt;=(RIGHT(Compétition!$C$10,4)-8),"7/8 ans","GPB!")))))),"")</f>
        <v>+19 ans</v>
      </c>
      <c r="K111" s="57" t="n">
        <v>0</v>
      </c>
    </row>
    <row r="112" customFormat="false" ht="12.75" hidden="false" customHeight="false" outlineLevel="0" collapsed="false">
      <c r="B112" s="62" t="n">
        <v>0</v>
      </c>
      <c r="C112" s="62" t="n">
        <v>0</v>
      </c>
      <c r="D112" s="62" t="n">
        <v>0</v>
      </c>
      <c r="E112" s="63" t="n">
        <v>0</v>
      </c>
      <c r="F112" s="62" t="n">
        <v>0</v>
      </c>
      <c r="G112" s="62" t="n">
        <v>0</v>
      </c>
      <c r="H112" s="62" t="n">
        <v>0</v>
      </c>
      <c r="I112" s="62" t="n">
        <v>0</v>
      </c>
      <c r="J112" s="52" t="str">
        <f aca="false">IF(E112&lt;&gt;"",IF(E112&lt;=(RIGHT(Compétition!$C$10,4)-20),"+19 ans",IF(E112&lt;=(RIGHT(Compétition!$C$10,4)-16),"15/18 ans",IF(E112&lt;=(RIGHT(Compétition!$C$10,4)-14),"13/14 ans",IF(E112&lt;=(RIGHT(Compétition!$C$10,4)-12),"11/12 ans",IF(E112&lt;=(RIGHT(Compétition!$C$10,4)-10),"9/10 ans",IF(E112&lt;=(RIGHT(Compétition!$C$10,4)-8),"7/8 ans","GPB!")))))),"")</f>
        <v>+19 ans</v>
      </c>
      <c r="K112" s="57" t="n">
        <v>0</v>
      </c>
    </row>
    <row r="113" customFormat="false" ht="12.75" hidden="false" customHeight="false" outlineLevel="0" collapsed="false">
      <c r="B113" s="62" t="n">
        <v>0</v>
      </c>
      <c r="C113" s="62" t="n">
        <v>0</v>
      </c>
      <c r="D113" s="62" t="n">
        <v>0</v>
      </c>
      <c r="E113" s="63" t="n">
        <v>0</v>
      </c>
      <c r="F113" s="62" t="n">
        <v>0</v>
      </c>
      <c r="G113" s="62" t="n">
        <v>0</v>
      </c>
      <c r="H113" s="62" t="n">
        <v>0</v>
      </c>
      <c r="I113" s="62" t="n">
        <v>0</v>
      </c>
      <c r="J113" s="52" t="str">
        <f aca="false">IF(E113&lt;&gt;"",IF(E113&lt;=(RIGHT(Compétition!$C$10,4)-20),"+19 ans",IF(E113&lt;=(RIGHT(Compétition!$C$10,4)-16),"15/18 ans",IF(E113&lt;=(RIGHT(Compétition!$C$10,4)-14),"13/14 ans",IF(E113&lt;=(RIGHT(Compétition!$C$10,4)-12),"11/12 ans",IF(E113&lt;=(RIGHT(Compétition!$C$10,4)-10),"9/10 ans",IF(E113&lt;=(RIGHT(Compétition!$C$10,4)-8),"7/8 ans","GPB!")))))),"")</f>
        <v>+19 ans</v>
      </c>
      <c r="K113" s="57" t="n">
        <v>0</v>
      </c>
    </row>
    <row r="114" customFormat="false" ht="12.75" hidden="false" customHeight="false" outlineLevel="0" collapsed="false">
      <c r="B114" s="62" t="n">
        <v>0</v>
      </c>
      <c r="C114" s="62" t="n">
        <v>0</v>
      </c>
      <c r="D114" s="62" t="n">
        <v>0</v>
      </c>
      <c r="E114" s="63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52" t="str">
        <f aca="false">IF(E114&lt;&gt;"",IF(E114&lt;=(RIGHT(Compétition!$C$10,4)-20),"+19 ans",IF(E114&lt;=(RIGHT(Compétition!$C$10,4)-16),"15/18 ans",IF(E114&lt;=(RIGHT(Compétition!$C$10,4)-14),"13/14 ans",IF(E114&lt;=(RIGHT(Compétition!$C$10,4)-12),"11/12 ans",IF(E114&lt;=(RIGHT(Compétition!$C$10,4)-10),"9/10 ans",IF(E114&lt;=(RIGHT(Compétition!$C$10,4)-8),"7/8 ans","GPB!")))))),"")</f>
        <v>+19 ans</v>
      </c>
      <c r="K114" s="57" t="n">
        <v>0</v>
      </c>
    </row>
    <row r="115" customFormat="false" ht="12.75" hidden="false" customHeight="false" outlineLevel="0" collapsed="false">
      <c r="B115" s="62" t="n">
        <v>0</v>
      </c>
      <c r="C115" s="62" t="n">
        <v>0</v>
      </c>
      <c r="D115" s="62" t="n">
        <v>0</v>
      </c>
      <c r="E115" s="63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52" t="str">
        <f aca="false">IF(E115&lt;&gt;"",IF(E115&lt;=(RIGHT(Compétition!$C$10,4)-20),"+19 ans",IF(E115&lt;=(RIGHT(Compétition!$C$10,4)-16),"15/18 ans",IF(E115&lt;=(RIGHT(Compétition!$C$10,4)-14),"13/14 ans",IF(E115&lt;=(RIGHT(Compétition!$C$10,4)-12),"11/12 ans",IF(E115&lt;=(RIGHT(Compétition!$C$10,4)-10),"9/10 ans",IF(E115&lt;=(RIGHT(Compétition!$C$10,4)-8),"7/8 ans","GPB!")))))),"")</f>
        <v>+19 ans</v>
      </c>
      <c r="K115" s="57" t="n">
        <v>0</v>
      </c>
    </row>
    <row r="116" customFormat="false" ht="12.75" hidden="false" customHeight="false" outlineLevel="0" collapsed="false">
      <c r="B116" s="62" t="n">
        <v>0</v>
      </c>
      <c r="C116" s="62" t="n">
        <v>0</v>
      </c>
      <c r="D116" s="62" t="n">
        <v>0</v>
      </c>
      <c r="E116" s="63" t="n">
        <v>0</v>
      </c>
      <c r="F116" s="62" t="n">
        <v>0</v>
      </c>
      <c r="G116" s="62" t="n">
        <v>0</v>
      </c>
      <c r="H116" s="62" t="n">
        <v>0</v>
      </c>
      <c r="I116" s="62" t="n">
        <v>0</v>
      </c>
      <c r="J116" s="52" t="str">
        <f aca="false">IF(E116&lt;&gt;"",IF(E116&lt;=(RIGHT(Compétition!$C$10,4)-20),"+19 ans",IF(E116&lt;=(RIGHT(Compétition!$C$10,4)-16),"15/18 ans",IF(E116&lt;=(RIGHT(Compétition!$C$10,4)-14),"13/14 ans",IF(E116&lt;=(RIGHT(Compétition!$C$10,4)-12),"11/12 ans",IF(E116&lt;=(RIGHT(Compétition!$C$10,4)-10),"9/10 ans",IF(E116&lt;=(RIGHT(Compétition!$C$10,4)-8),"7/8 ans","GPB!")))))),"")</f>
        <v>+19 ans</v>
      </c>
      <c r="K116" s="57" t="n">
        <v>0</v>
      </c>
    </row>
    <row r="117" customFormat="false" ht="12.75" hidden="false" customHeight="false" outlineLevel="0" collapsed="false">
      <c r="B117" s="62" t="n">
        <v>0</v>
      </c>
      <c r="C117" s="62" t="n">
        <v>0</v>
      </c>
      <c r="D117" s="62" t="n">
        <v>0</v>
      </c>
      <c r="E117" s="63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  <c r="J117" s="52" t="str">
        <f aca="false">IF(E117&lt;&gt;"",IF(E117&lt;=(RIGHT(Compétition!$C$10,4)-20),"+19 ans",IF(E117&lt;=(RIGHT(Compétition!$C$10,4)-16),"15/18 ans",IF(E117&lt;=(RIGHT(Compétition!$C$10,4)-14),"13/14 ans",IF(E117&lt;=(RIGHT(Compétition!$C$10,4)-12),"11/12 ans",IF(E117&lt;=(RIGHT(Compétition!$C$10,4)-10),"9/10 ans",IF(E117&lt;=(RIGHT(Compétition!$C$10,4)-8),"7/8 ans","GPB!")))))),"")</f>
        <v>+19 ans</v>
      </c>
      <c r="K117" s="57" t="n">
        <v>0</v>
      </c>
    </row>
    <row r="118" customFormat="false" ht="12.75" hidden="false" customHeight="false" outlineLevel="0" collapsed="false">
      <c r="B118" s="62" t="n">
        <v>0</v>
      </c>
      <c r="C118" s="62" t="n">
        <v>0</v>
      </c>
      <c r="D118" s="62" t="n">
        <v>0</v>
      </c>
      <c r="E118" s="63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  <c r="J118" s="52" t="str">
        <f aca="false">IF(E118&lt;&gt;"",IF(E118&lt;=(RIGHT(Compétition!$C$10,4)-20),"+19 ans",IF(E118&lt;=(RIGHT(Compétition!$C$10,4)-16),"15/18 ans",IF(E118&lt;=(RIGHT(Compétition!$C$10,4)-14),"13/14 ans",IF(E118&lt;=(RIGHT(Compétition!$C$10,4)-12),"11/12 ans",IF(E118&lt;=(RIGHT(Compétition!$C$10,4)-10),"9/10 ans",IF(E118&lt;=(RIGHT(Compétition!$C$10,4)-8),"7/8 ans","GPB!")))))),"")</f>
        <v>+19 ans</v>
      </c>
      <c r="K118" s="57" t="n">
        <v>0</v>
      </c>
    </row>
    <row r="119" customFormat="false" ht="12.75" hidden="false" customHeight="false" outlineLevel="0" collapsed="false">
      <c r="B119" s="62" t="n">
        <v>0</v>
      </c>
      <c r="C119" s="62" t="n">
        <v>0</v>
      </c>
      <c r="D119" s="62" t="n">
        <v>0</v>
      </c>
      <c r="E119" s="63" t="n">
        <v>0</v>
      </c>
      <c r="F119" s="62" t="n">
        <v>0</v>
      </c>
      <c r="G119" s="62" t="n">
        <v>0</v>
      </c>
      <c r="H119" s="62" t="n">
        <v>0</v>
      </c>
      <c r="I119" s="62" t="n">
        <v>0</v>
      </c>
      <c r="J119" s="52" t="str">
        <f aca="false">IF(E119&lt;&gt;"",IF(E119&lt;=(RIGHT(Compétition!$C$10,4)-20),"+19 ans",IF(E119&lt;=(RIGHT(Compétition!$C$10,4)-16),"15/18 ans",IF(E119&lt;=(RIGHT(Compétition!$C$10,4)-14),"13/14 ans",IF(E119&lt;=(RIGHT(Compétition!$C$10,4)-12),"11/12 ans",IF(E119&lt;=(RIGHT(Compétition!$C$10,4)-10),"9/10 ans",IF(E119&lt;=(RIGHT(Compétition!$C$10,4)-8),"7/8 ans","GPB!")))))),"")</f>
        <v>+19 ans</v>
      </c>
      <c r="K119" s="57" t="n">
        <v>0</v>
      </c>
    </row>
    <row r="120" customFormat="false" ht="12.75" hidden="false" customHeight="false" outlineLevel="0" collapsed="false">
      <c r="B120" s="62" t="n">
        <v>0</v>
      </c>
      <c r="C120" s="62" t="n">
        <v>0</v>
      </c>
      <c r="D120" s="62" t="n">
        <v>0</v>
      </c>
      <c r="E120" s="63" t="n">
        <v>0</v>
      </c>
      <c r="F120" s="62" t="n">
        <v>0</v>
      </c>
      <c r="G120" s="62" t="n">
        <v>0</v>
      </c>
      <c r="H120" s="62" t="n">
        <v>0</v>
      </c>
      <c r="I120" s="62" t="n">
        <v>0</v>
      </c>
      <c r="J120" s="52" t="str">
        <f aca="false">IF(E120&lt;&gt;"",IF(E120&lt;=(RIGHT(Compétition!$C$10,4)-20),"+19 ans",IF(E120&lt;=(RIGHT(Compétition!$C$10,4)-16),"15/18 ans",IF(E120&lt;=(RIGHT(Compétition!$C$10,4)-14),"13/14 ans",IF(E120&lt;=(RIGHT(Compétition!$C$10,4)-12),"11/12 ans",IF(E120&lt;=(RIGHT(Compétition!$C$10,4)-10),"9/10 ans",IF(E120&lt;=(RIGHT(Compétition!$C$10,4)-8),"7/8 ans","GPB!")))))),"")</f>
        <v>+19 ans</v>
      </c>
      <c r="K120" s="57" t="n">
        <v>0</v>
      </c>
    </row>
    <row r="121" customFormat="false" ht="12.75" hidden="false" customHeight="false" outlineLevel="0" collapsed="false">
      <c r="B121" s="62" t="n">
        <v>0</v>
      </c>
      <c r="C121" s="62" t="n">
        <v>0</v>
      </c>
      <c r="D121" s="62" t="n">
        <v>0</v>
      </c>
      <c r="E121" s="63" t="n">
        <v>0</v>
      </c>
      <c r="F121" s="62" t="n">
        <v>0</v>
      </c>
      <c r="G121" s="62" t="n">
        <v>0</v>
      </c>
      <c r="H121" s="62" t="n">
        <v>0</v>
      </c>
      <c r="I121" s="62" t="n">
        <v>0</v>
      </c>
      <c r="J121" s="52" t="str">
        <f aca="false">IF(E121&lt;&gt;"",IF(E121&lt;=(RIGHT(Compétition!$C$10,4)-20),"+19 ans",IF(E121&lt;=(RIGHT(Compétition!$C$10,4)-16),"15/18 ans",IF(E121&lt;=(RIGHT(Compétition!$C$10,4)-14),"13/14 ans",IF(E121&lt;=(RIGHT(Compétition!$C$10,4)-12),"11/12 ans",IF(E121&lt;=(RIGHT(Compétition!$C$10,4)-10),"9/10 ans",IF(E121&lt;=(RIGHT(Compétition!$C$10,4)-8),"7/8 ans","GPB!")))))),"")</f>
        <v>+19 ans</v>
      </c>
      <c r="K121" s="57" t="n">
        <v>0</v>
      </c>
    </row>
    <row r="122" customFormat="false" ht="12.75" hidden="false" customHeight="false" outlineLevel="0" collapsed="false">
      <c r="B122" s="62" t="n">
        <v>0</v>
      </c>
      <c r="C122" s="62" t="n">
        <v>0</v>
      </c>
      <c r="D122" s="62" t="n">
        <v>0</v>
      </c>
      <c r="E122" s="63" t="n">
        <v>0</v>
      </c>
      <c r="F122" s="62" t="n">
        <v>0</v>
      </c>
      <c r="G122" s="62" t="n">
        <v>0</v>
      </c>
      <c r="H122" s="62" t="n">
        <v>0</v>
      </c>
      <c r="I122" s="62" t="n">
        <v>0</v>
      </c>
      <c r="J122" s="52" t="str">
        <f aca="false">IF(E122&lt;&gt;"",IF(E122&lt;=(RIGHT(Compétition!$C$10,4)-20),"+19 ans",IF(E122&lt;=(RIGHT(Compétition!$C$10,4)-16),"15/18 ans",IF(E122&lt;=(RIGHT(Compétition!$C$10,4)-14),"13/14 ans",IF(E122&lt;=(RIGHT(Compétition!$C$10,4)-12),"11/12 ans",IF(E122&lt;=(RIGHT(Compétition!$C$10,4)-10),"9/10 ans",IF(E122&lt;=(RIGHT(Compétition!$C$10,4)-8),"7/8 ans","GPB!")))))),"")</f>
        <v>+19 ans</v>
      </c>
      <c r="K122" s="57" t="n">
        <v>0</v>
      </c>
    </row>
    <row r="123" customFormat="false" ht="12.75" hidden="false" customHeight="false" outlineLevel="0" collapsed="false">
      <c r="B123" s="62" t="n">
        <v>0</v>
      </c>
      <c r="C123" s="62" t="n">
        <v>0</v>
      </c>
      <c r="D123" s="62" t="n">
        <v>0</v>
      </c>
      <c r="E123" s="63" t="n">
        <v>0</v>
      </c>
      <c r="F123" s="62" t="n">
        <v>0</v>
      </c>
      <c r="G123" s="62" t="n">
        <v>0</v>
      </c>
      <c r="H123" s="62" t="n">
        <v>0</v>
      </c>
      <c r="I123" s="62" t="n">
        <v>0</v>
      </c>
      <c r="J123" s="52" t="str">
        <f aca="false">IF(E123&lt;&gt;"",IF(E123&lt;=(RIGHT(Compétition!$C$10,4)-20),"+19 ans",IF(E123&lt;=(RIGHT(Compétition!$C$10,4)-16),"15/18 ans",IF(E123&lt;=(RIGHT(Compétition!$C$10,4)-14),"13/14 ans",IF(E123&lt;=(RIGHT(Compétition!$C$10,4)-12),"11/12 ans",IF(E123&lt;=(RIGHT(Compétition!$C$10,4)-10),"9/10 ans",IF(E123&lt;=(RIGHT(Compétition!$C$10,4)-8),"7/8 ans","GPB!")))))),"")</f>
        <v>+19 ans</v>
      </c>
      <c r="K123" s="57" t="n">
        <v>0</v>
      </c>
    </row>
    <row r="124" customFormat="false" ht="12.75" hidden="false" customHeight="false" outlineLevel="0" collapsed="false">
      <c r="B124" s="62" t="n">
        <v>0</v>
      </c>
      <c r="C124" s="62" t="n">
        <v>0</v>
      </c>
      <c r="D124" s="62" t="n">
        <v>0</v>
      </c>
      <c r="E124" s="63" t="n">
        <v>0</v>
      </c>
      <c r="F124" s="62" t="n">
        <v>0</v>
      </c>
      <c r="G124" s="62" t="n">
        <v>0</v>
      </c>
      <c r="H124" s="62" t="n">
        <v>0</v>
      </c>
      <c r="I124" s="62" t="n">
        <v>0</v>
      </c>
      <c r="J124" s="52" t="str">
        <f aca="false">IF(E124&lt;&gt;"",IF(E124&lt;=(RIGHT(Compétition!$C$10,4)-20),"+19 ans",IF(E124&lt;=(RIGHT(Compétition!$C$10,4)-16),"15/18 ans",IF(E124&lt;=(RIGHT(Compétition!$C$10,4)-14),"13/14 ans",IF(E124&lt;=(RIGHT(Compétition!$C$10,4)-12),"11/12 ans",IF(E124&lt;=(RIGHT(Compétition!$C$10,4)-10),"9/10 ans",IF(E124&lt;=(RIGHT(Compétition!$C$10,4)-8),"7/8 ans","GPB!")))))),"")</f>
        <v>+19 ans</v>
      </c>
      <c r="K124" s="57" t="n">
        <v>0</v>
      </c>
    </row>
    <row r="125" customFormat="false" ht="12.75" hidden="false" customHeight="false" outlineLevel="0" collapsed="false">
      <c r="B125" s="62" t="n">
        <v>0</v>
      </c>
      <c r="C125" s="62" t="n">
        <v>0</v>
      </c>
      <c r="D125" s="62" t="n">
        <v>0</v>
      </c>
      <c r="E125" s="63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52" t="str">
        <f aca="false">IF(E125&lt;&gt;"",IF(E125&lt;=(RIGHT(Compétition!$C$10,4)-20),"+19 ans",IF(E125&lt;=(RIGHT(Compétition!$C$10,4)-16),"15/18 ans",IF(E125&lt;=(RIGHT(Compétition!$C$10,4)-14),"13/14 ans",IF(E125&lt;=(RIGHT(Compétition!$C$10,4)-12),"11/12 ans",IF(E125&lt;=(RIGHT(Compétition!$C$10,4)-10),"9/10 ans",IF(E125&lt;=(RIGHT(Compétition!$C$10,4)-8),"7/8 ans","GPB!")))))),"")</f>
        <v>+19 ans</v>
      </c>
      <c r="K125" s="57" t="n">
        <v>0</v>
      </c>
    </row>
    <row r="126" customFormat="false" ht="12.75" hidden="false" customHeight="false" outlineLevel="0" collapsed="false">
      <c r="B126" s="62" t="n">
        <v>0</v>
      </c>
      <c r="C126" s="62" t="n">
        <v>0</v>
      </c>
      <c r="D126" s="62" t="n">
        <v>0</v>
      </c>
      <c r="E126" s="63" t="n">
        <v>0</v>
      </c>
      <c r="F126" s="62" t="n">
        <v>0</v>
      </c>
      <c r="G126" s="62" t="n">
        <v>0</v>
      </c>
      <c r="H126" s="62" t="n">
        <v>0</v>
      </c>
      <c r="I126" s="62" t="n">
        <v>0</v>
      </c>
      <c r="J126" s="52" t="str">
        <f aca="false">IF(E126&lt;&gt;"",IF(E126&lt;=(RIGHT(Compétition!$C$10,4)-20),"+19 ans",IF(E126&lt;=(RIGHT(Compétition!$C$10,4)-16),"15/18 ans",IF(E126&lt;=(RIGHT(Compétition!$C$10,4)-14),"13/14 ans",IF(E126&lt;=(RIGHT(Compétition!$C$10,4)-12),"11/12 ans",IF(E126&lt;=(RIGHT(Compétition!$C$10,4)-10),"9/10 ans",IF(E126&lt;=(RIGHT(Compétition!$C$10,4)-8),"7/8 ans","GPB!")))))),"")</f>
        <v>+19 ans</v>
      </c>
      <c r="K126" s="57" t="n">
        <v>0</v>
      </c>
    </row>
    <row r="127" customFormat="false" ht="12.75" hidden="false" customHeight="false" outlineLevel="0" collapsed="false">
      <c r="B127" s="62" t="n">
        <v>0</v>
      </c>
      <c r="C127" s="62" t="n">
        <v>0</v>
      </c>
      <c r="D127" s="62" t="n">
        <v>0</v>
      </c>
      <c r="E127" s="63" t="n">
        <v>0</v>
      </c>
      <c r="F127" s="62" t="n">
        <v>0</v>
      </c>
      <c r="G127" s="62" t="n">
        <v>0</v>
      </c>
      <c r="H127" s="62" t="n">
        <v>0</v>
      </c>
      <c r="I127" s="62" t="n">
        <v>0</v>
      </c>
      <c r="J127" s="52" t="str">
        <f aca="false">IF(E127&lt;&gt;"",IF(E127&lt;=(RIGHT(Compétition!$C$10,4)-20),"+19 ans",IF(E127&lt;=(RIGHT(Compétition!$C$10,4)-16),"15/18 ans",IF(E127&lt;=(RIGHT(Compétition!$C$10,4)-14),"13/14 ans",IF(E127&lt;=(RIGHT(Compétition!$C$10,4)-12),"11/12 ans",IF(E127&lt;=(RIGHT(Compétition!$C$10,4)-10),"9/10 ans",IF(E127&lt;=(RIGHT(Compétition!$C$10,4)-8),"7/8 ans","GPB!")))))),"")</f>
        <v>+19 ans</v>
      </c>
      <c r="K127" s="57" t="n">
        <v>0</v>
      </c>
    </row>
    <row r="128" customFormat="false" ht="12.75" hidden="false" customHeight="false" outlineLevel="0" collapsed="false">
      <c r="B128" s="62" t="n">
        <v>0</v>
      </c>
      <c r="C128" s="62" t="n">
        <v>0</v>
      </c>
      <c r="D128" s="62" t="n">
        <v>0</v>
      </c>
      <c r="E128" s="63" t="n">
        <v>0</v>
      </c>
      <c r="F128" s="62" t="n">
        <v>0</v>
      </c>
      <c r="G128" s="62" t="n">
        <v>0</v>
      </c>
      <c r="H128" s="62" t="n">
        <v>0</v>
      </c>
      <c r="I128" s="62" t="n">
        <v>0</v>
      </c>
      <c r="J128" s="52" t="str">
        <f aca="false">IF(E128&lt;&gt;"",IF(E128&lt;=(RIGHT(Compétition!$C$10,4)-20),"+19 ans",IF(E128&lt;=(RIGHT(Compétition!$C$10,4)-16),"15/18 ans",IF(E128&lt;=(RIGHT(Compétition!$C$10,4)-14),"13/14 ans",IF(E128&lt;=(RIGHT(Compétition!$C$10,4)-12),"11/12 ans",IF(E128&lt;=(RIGHT(Compétition!$C$10,4)-10),"9/10 ans",IF(E128&lt;=(RIGHT(Compétition!$C$10,4)-8),"7/8 ans","GPB!")))))),"")</f>
        <v>+19 ans</v>
      </c>
      <c r="K128" s="57" t="n">
        <v>0</v>
      </c>
    </row>
    <row r="129" customFormat="false" ht="12.75" hidden="false" customHeight="false" outlineLevel="0" collapsed="false">
      <c r="B129" s="62" t="n">
        <v>0</v>
      </c>
      <c r="C129" s="62" t="n">
        <v>0</v>
      </c>
      <c r="D129" s="62" t="n">
        <v>0</v>
      </c>
      <c r="E129" s="63" t="n">
        <v>0</v>
      </c>
      <c r="F129" s="62" t="n">
        <v>0</v>
      </c>
      <c r="G129" s="62" t="n">
        <v>0</v>
      </c>
      <c r="H129" s="62" t="n">
        <v>0</v>
      </c>
      <c r="I129" s="62" t="n">
        <v>0</v>
      </c>
      <c r="J129" s="52" t="str">
        <f aca="false">IF(E129&lt;&gt;"",IF(E129&lt;=(RIGHT(Compétition!$C$10,4)-20),"+19 ans",IF(E129&lt;=(RIGHT(Compétition!$C$10,4)-16),"15/18 ans",IF(E129&lt;=(RIGHT(Compétition!$C$10,4)-14),"13/14 ans",IF(E129&lt;=(RIGHT(Compétition!$C$10,4)-12),"11/12 ans",IF(E129&lt;=(RIGHT(Compétition!$C$10,4)-10),"9/10 ans",IF(E129&lt;=(RIGHT(Compétition!$C$10,4)-8),"7/8 ans","GPB!")))))),"")</f>
        <v>+19 ans</v>
      </c>
      <c r="K129" s="57" t="n">
        <v>0</v>
      </c>
    </row>
    <row r="130" customFormat="false" ht="12.75" hidden="false" customHeight="false" outlineLevel="0" collapsed="false">
      <c r="B130" s="62" t="n">
        <v>0</v>
      </c>
      <c r="C130" s="62" t="n">
        <v>0</v>
      </c>
      <c r="D130" s="62" t="n">
        <v>0</v>
      </c>
      <c r="E130" s="63" t="n">
        <v>0</v>
      </c>
      <c r="F130" s="62" t="n">
        <v>0</v>
      </c>
      <c r="G130" s="62" t="n">
        <v>0</v>
      </c>
      <c r="H130" s="62" t="n">
        <v>0</v>
      </c>
      <c r="I130" s="62" t="n">
        <v>0</v>
      </c>
      <c r="J130" s="52" t="str">
        <f aca="false">IF(E130&lt;&gt;"",IF(E130&lt;=(RIGHT(Compétition!$C$10,4)-20),"+19 ans",IF(E130&lt;=(RIGHT(Compétition!$C$10,4)-16),"15/18 ans",IF(E130&lt;=(RIGHT(Compétition!$C$10,4)-14),"13/14 ans",IF(E130&lt;=(RIGHT(Compétition!$C$10,4)-12),"11/12 ans",IF(E130&lt;=(RIGHT(Compétition!$C$10,4)-10),"9/10 ans",IF(E130&lt;=(RIGHT(Compétition!$C$10,4)-8),"7/8 ans","GPB!")))))),"")</f>
        <v>+19 ans</v>
      </c>
      <c r="K130" s="57" t="n">
        <v>0</v>
      </c>
    </row>
    <row r="131" customFormat="false" ht="12.75" hidden="false" customHeight="false" outlineLevel="0" collapsed="false">
      <c r="B131" s="62" t="n">
        <v>0</v>
      </c>
      <c r="C131" s="62" t="n">
        <v>0</v>
      </c>
      <c r="D131" s="62" t="n">
        <v>0</v>
      </c>
      <c r="E131" s="63" t="n">
        <v>0</v>
      </c>
      <c r="F131" s="62" t="n">
        <v>0</v>
      </c>
      <c r="G131" s="62" t="n">
        <v>0</v>
      </c>
      <c r="H131" s="62" t="n">
        <v>0</v>
      </c>
      <c r="I131" s="62" t="n">
        <v>0</v>
      </c>
      <c r="J131" s="52" t="str">
        <f aca="false">IF(E131&lt;&gt;"",IF(E131&lt;=(RIGHT(Compétition!$C$10,4)-20),"+19 ans",IF(E131&lt;=(RIGHT(Compétition!$C$10,4)-16),"15/18 ans",IF(E131&lt;=(RIGHT(Compétition!$C$10,4)-14),"13/14 ans",IF(E131&lt;=(RIGHT(Compétition!$C$10,4)-12),"11/12 ans",IF(E131&lt;=(RIGHT(Compétition!$C$10,4)-10),"9/10 ans",IF(E131&lt;=(RIGHT(Compétition!$C$10,4)-8),"7/8 ans","GPB!")))))),"")</f>
        <v>+19 ans</v>
      </c>
      <c r="K131" s="57" t="n">
        <v>0</v>
      </c>
    </row>
    <row r="132" customFormat="false" ht="12.75" hidden="false" customHeight="false" outlineLevel="0" collapsed="false">
      <c r="B132" s="62" t="n">
        <v>0</v>
      </c>
      <c r="C132" s="62" t="n">
        <v>0</v>
      </c>
      <c r="D132" s="62" t="n">
        <v>0</v>
      </c>
      <c r="E132" s="63" t="n">
        <v>0</v>
      </c>
      <c r="F132" s="62" t="n">
        <v>0</v>
      </c>
      <c r="G132" s="62" t="n">
        <v>0</v>
      </c>
      <c r="H132" s="62" t="n">
        <v>0</v>
      </c>
      <c r="I132" s="62" t="n">
        <v>0</v>
      </c>
      <c r="J132" s="52" t="str">
        <f aca="false">IF(E132&lt;&gt;"",IF(E132&lt;=(RIGHT(Compétition!$C$10,4)-20),"+19 ans",IF(E132&lt;=(RIGHT(Compétition!$C$10,4)-16),"15/18 ans",IF(E132&lt;=(RIGHT(Compétition!$C$10,4)-14),"13/14 ans",IF(E132&lt;=(RIGHT(Compétition!$C$10,4)-12),"11/12 ans",IF(E132&lt;=(RIGHT(Compétition!$C$10,4)-10),"9/10 ans",IF(E132&lt;=(RIGHT(Compétition!$C$10,4)-8),"7/8 ans","GPB!")))))),"")</f>
        <v>+19 ans</v>
      </c>
      <c r="K132" s="57" t="n">
        <v>0</v>
      </c>
    </row>
    <row r="133" customFormat="false" ht="12.75" hidden="false" customHeight="false" outlineLevel="0" collapsed="false">
      <c r="B133" s="62" t="n">
        <v>0</v>
      </c>
      <c r="C133" s="62" t="n">
        <v>0</v>
      </c>
      <c r="D133" s="62" t="n">
        <v>0</v>
      </c>
      <c r="E133" s="63" t="n">
        <v>0</v>
      </c>
      <c r="F133" s="62" t="n">
        <v>0</v>
      </c>
      <c r="G133" s="62" t="n">
        <v>0</v>
      </c>
      <c r="H133" s="62" t="n">
        <v>0</v>
      </c>
      <c r="I133" s="62" t="n">
        <v>0</v>
      </c>
      <c r="J133" s="52" t="str">
        <f aca="false">IF(E133&lt;&gt;"",IF(E133&lt;=(RIGHT(Compétition!$C$10,4)-20),"+19 ans",IF(E133&lt;=(RIGHT(Compétition!$C$10,4)-16),"15/18 ans",IF(E133&lt;=(RIGHT(Compétition!$C$10,4)-14),"13/14 ans",IF(E133&lt;=(RIGHT(Compétition!$C$10,4)-12),"11/12 ans",IF(E133&lt;=(RIGHT(Compétition!$C$10,4)-10),"9/10 ans",IF(E133&lt;=(RIGHT(Compétition!$C$10,4)-8),"7/8 ans","GPB!")))))),"")</f>
        <v>+19 ans</v>
      </c>
      <c r="K133" s="57" t="n">
        <v>0</v>
      </c>
    </row>
    <row r="134" customFormat="false" ht="12.75" hidden="false" customHeight="false" outlineLevel="0" collapsed="false">
      <c r="B134" s="62" t="n">
        <v>0</v>
      </c>
      <c r="C134" s="62" t="n">
        <v>0</v>
      </c>
      <c r="D134" s="62" t="n">
        <v>0</v>
      </c>
      <c r="E134" s="63" t="n">
        <v>0</v>
      </c>
      <c r="F134" s="62" t="n">
        <v>0</v>
      </c>
      <c r="G134" s="62" t="n">
        <v>0</v>
      </c>
      <c r="H134" s="62" t="n">
        <v>0</v>
      </c>
      <c r="I134" s="62" t="n">
        <v>0</v>
      </c>
      <c r="J134" s="52" t="str">
        <f aca="false">IF(E134&lt;&gt;"",IF(E134&lt;=(RIGHT(Compétition!$C$10,4)-20),"+19 ans",IF(E134&lt;=(RIGHT(Compétition!$C$10,4)-16),"15/18 ans",IF(E134&lt;=(RIGHT(Compétition!$C$10,4)-14),"13/14 ans",IF(E134&lt;=(RIGHT(Compétition!$C$10,4)-12),"11/12 ans",IF(E134&lt;=(RIGHT(Compétition!$C$10,4)-10),"9/10 ans",IF(E134&lt;=(RIGHT(Compétition!$C$10,4)-8),"7/8 ans","GPB!")))))),"")</f>
        <v>+19 ans</v>
      </c>
      <c r="K134" s="57" t="n">
        <v>0</v>
      </c>
    </row>
    <row r="135" customFormat="false" ht="12.75" hidden="false" customHeight="false" outlineLevel="0" collapsed="false">
      <c r="B135" s="62" t="n">
        <v>0</v>
      </c>
      <c r="C135" s="62" t="n">
        <v>0</v>
      </c>
      <c r="D135" s="62" t="n">
        <v>0</v>
      </c>
      <c r="E135" s="63" t="n">
        <v>0</v>
      </c>
      <c r="F135" s="62" t="n">
        <v>0</v>
      </c>
      <c r="G135" s="62" t="n">
        <v>0</v>
      </c>
      <c r="H135" s="62" t="n">
        <v>0</v>
      </c>
      <c r="I135" s="62" t="n">
        <v>0</v>
      </c>
      <c r="J135" s="52" t="str">
        <f aca="false">IF(E135&lt;&gt;"",IF(E135&lt;=(RIGHT(Compétition!$C$10,4)-20),"+19 ans",IF(E135&lt;=(RIGHT(Compétition!$C$10,4)-16),"15/18 ans",IF(E135&lt;=(RIGHT(Compétition!$C$10,4)-14),"13/14 ans",IF(E135&lt;=(RIGHT(Compétition!$C$10,4)-12),"11/12 ans",IF(E135&lt;=(RIGHT(Compétition!$C$10,4)-10),"9/10 ans",IF(E135&lt;=(RIGHT(Compétition!$C$10,4)-8),"7/8 ans","GPB!")))))),"")</f>
        <v>+19 ans</v>
      </c>
      <c r="K135" s="57" t="n">
        <v>0</v>
      </c>
    </row>
    <row r="136" customFormat="false" ht="12.75" hidden="false" customHeight="false" outlineLevel="0" collapsed="false">
      <c r="B136" s="62" t="n">
        <v>0</v>
      </c>
      <c r="C136" s="62" t="n">
        <v>0</v>
      </c>
      <c r="D136" s="62" t="n">
        <v>0</v>
      </c>
      <c r="E136" s="63" t="n">
        <v>0</v>
      </c>
      <c r="F136" s="62" t="n">
        <v>0</v>
      </c>
      <c r="G136" s="62" t="n">
        <v>0</v>
      </c>
      <c r="H136" s="62" t="n">
        <v>0</v>
      </c>
      <c r="I136" s="62" t="n">
        <v>0</v>
      </c>
      <c r="J136" s="52" t="str">
        <f aca="false">IF(E136&lt;&gt;"",IF(E136&lt;=(RIGHT(Compétition!$C$10,4)-20),"+19 ans",IF(E136&lt;=(RIGHT(Compétition!$C$10,4)-16),"15/18 ans",IF(E136&lt;=(RIGHT(Compétition!$C$10,4)-14),"13/14 ans",IF(E136&lt;=(RIGHT(Compétition!$C$10,4)-12),"11/12 ans",IF(E136&lt;=(RIGHT(Compétition!$C$10,4)-10),"9/10 ans",IF(E136&lt;=(RIGHT(Compétition!$C$10,4)-8),"7/8 ans","GPB!")))))),"")</f>
        <v>+19 ans</v>
      </c>
      <c r="K136" s="57" t="n">
        <v>0</v>
      </c>
    </row>
    <row r="137" customFormat="false" ht="12.75" hidden="false" customHeight="false" outlineLevel="0" collapsed="false">
      <c r="B137" s="62" t="n">
        <v>0</v>
      </c>
      <c r="C137" s="62" t="n">
        <v>0</v>
      </c>
      <c r="D137" s="62" t="n">
        <v>0</v>
      </c>
      <c r="E137" s="63" t="n">
        <v>0</v>
      </c>
      <c r="F137" s="62" t="n">
        <v>0</v>
      </c>
      <c r="G137" s="62" t="n">
        <v>0</v>
      </c>
      <c r="H137" s="62" t="n">
        <v>0</v>
      </c>
      <c r="I137" s="62" t="n">
        <v>0</v>
      </c>
      <c r="J137" s="52" t="str">
        <f aca="false">IF(E137&lt;&gt;"",IF(E137&lt;=(RIGHT(Compétition!$C$10,4)-20),"+19 ans",IF(E137&lt;=(RIGHT(Compétition!$C$10,4)-16),"15/18 ans",IF(E137&lt;=(RIGHT(Compétition!$C$10,4)-14),"13/14 ans",IF(E137&lt;=(RIGHT(Compétition!$C$10,4)-12),"11/12 ans",IF(E137&lt;=(RIGHT(Compétition!$C$10,4)-10),"9/10 ans",IF(E137&lt;=(RIGHT(Compétition!$C$10,4)-8),"7/8 ans","GPB!")))))),"")</f>
        <v>+19 ans</v>
      </c>
      <c r="K137" s="57" t="n">
        <v>0</v>
      </c>
    </row>
    <row r="138" customFormat="false" ht="12.75" hidden="false" customHeight="false" outlineLevel="0" collapsed="false">
      <c r="B138" s="62" t="n">
        <v>0</v>
      </c>
      <c r="C138" s="62" t="n">
        <v>0</v>
      </c>
      <c r="D138" s="62" t="n">
        <v>0</v>
      </c>
      <c r="E138" s="63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52" t="str">
        <f aca="false">IF(E138&lt;&gt;"",IF(E138&lt;=(RIGHT(Compétition!$C$10,4)-20),"+19 ans",IF(E138&lt;=(RIGHT(Compétition!$C$10,4)-16),"15/18 ans",IF(E138&lt;=(RIGHT(Compétition!$C$10,4)-14),"13/14 ans",IF(E138&lt;=(RIGHT(Compétition!$C$10,4)-12),"11/12 ans",IF(E138&lt;=(RIGHT(Compétition!$C$10,4)-10),"9/10 ans",IF(E138&lt;=(RIGHT(Compétition!$C$10,4)-8),"7/8 ans","GPB!")))))),"")</f>
        <v>+19 ans</v>
      </c>
      <c r="K138" s="57" t="n">
        <v>0</v>
      </c>
    </row>
    <row r="139" customFormat="false" ht="12.75" hidden="false" customHeight="false" outlineLevel="0" collapsed="false">
      <c r="B139" s="62" t="n">
        <v>0</v>
      </c>
      <c r="C139" s="62" t="n">
        <v>0</v>
      </c>
      <c r="D139" s="62" t="n">
        <v>0</v>
      </c>
      <c r="E139" s="63" t="n">
        <v>0</v>
      </c>
      <c r="F139" s="62" t="n">
        <v>0</v>
      </c>
      <c r="G139" s="62" t="n">
        <v>0</v>
      </c>
      <c r="H139" s="62" t="n">
        <v>0</v>
      </c>
      <c r="I139" s="62" t="n">
        <v>0</v>
      </c>
      <c r="J139" s="52" t="str">
        <f aca="false">IF(E139&lt;&gt;"",IF(E139&lt;=(RIGHT(Compétition!$C$10,4)-20),"+19 ans",IF(E139&lt;=(RIGHT(Compétition!$C$10,4)-16),"15/18 ans",IF(E139&lt;=(RIGHT(Compétition!$C$10,4)-14),"13/14 ans",IF(E139&lt;=(RIGHT(Compétition!$C$10,4)-12),"11/12 ans",IF(E139&lt;=(RIGHT(Compétition!$C$10,4)-10),"9/10 ans",IF(E139&lt;=(RIGHT(Compétition!$C$10,4)-8),"7/8 ans","GPB!")))))),"")</f>
        <v>+19 ans</v>
      </c>
      <c r="K139" s="57" t="n">
        <v>0</v>
      </c>
    </row>
    <row r="140" customFormat="false" ht="12.75" hidden="false" customHeight="false" outlineLevel="0" collapsed="false">
      <c r="B140" s="62" t="n">
        <v>0</v>
      </c>
      <c r="C140" s="62" t="n">
        <v>0</v>
      </c>
      <c r="D140" s="62" t="n">
        <v>0</v>
      </c>
      <c r="E140" s="63" t="n">
        <v>0</v>
      </c>
      <c r="F140" s="62" t="n">
        <v>0</v>
      </c>
      <c r="G140" s="62" t="n">
        <v>0</v>
      </c>
      <c r="H140" s="62" t="n">
        <v>0</v>
      </c>
      <c r="I140" s="62" t="n">
        <v>0</v>
      </c>
      <c r="J140" s="52" t="str">
        <f aca="false">IF(E140&lt;&gt;"",IF(E140&lt;=(RIGHT(Compétition!$C$10,4)-20),"+19 ans",IF(E140&lt;=(RIGHT(Compétition!$C$10,4)-16),"15/18 ans",IF(E140&lt;=(RIGHT(Compétition!$C$10,4)-14),"13/14 ans",IF(E140&lt;=(RIGHT(Compétition!$C$10,4)-12),"11/12 ans",IF(E140&lt;=(RIGHT(Compétition!$C$10,4)-10),"9/10 ans",IF(E140&lt;=(RIGHT(Compétition!$C$10,4)-8),"7/8 ans","GPB!")))))),"")</f>
        <v>+19 ans</v>
      </c>
      <c r="K140" s="57" t="n">
        <v>0</v>
      </c>
    </row>
    <row r="141" customFormat="false" ht="12.75" hidden="false" customHeight="false" outlineLevel="0" collapsed="false">
      <c r="B141" s="62" t="n">
        <v>0</v>
      </c>
      <c r="C141" s="62" t="n">
        <v>0</v>
      </c>
      <c r="D141" s="62" t="n">
        <v>0</v>
      </c>
      <c r="E141" s="63" t="n">
        <v>0</v>
      </c>
      <c r="F141" s="62" t="n">
        <v>0</v>
      </c>
      <c r="G141" s="62" t="n">
        <v>0</v>
      </c>
      <c r="H141" s="62" t="n">
        <v>0</v>
      </c>
      <c r="I141" s="62" t="n">
        <v>0</v>
      </c>
      <c r="J141" s="52" t="str">
        <f aca="false">IF(E141&lt;&gt;"",IF(E141&lt;=(RIGHT(Compétition!$C$10,4)-20),"+19 ans",IF(E141&lt;=(RIGHT(Compétition!$C$10,4)-16),"15/18 ans",IF(E141&lt;=(RIGHT(Compétition!$C$10,4)-14),"13/14 ans",IF(E141&lt;=(RIGHT(Compétition!$C$10,4)-12),"11/12 ans",IF(E141&lt;=(RIGHT(Compétition!$C$10,4)-10),"9/10 ans",IF(E141&lt;=(RIGHT(Compétition!$C$10,4)-8),"7/8 ans","GPB!")))))),"")</f>
        <v>+19 ans</v>
      </c>
      <c r="K141" s="57" t="n">
        <v>0</v>
      </c>
    </row>
    <row r="142" customFormat="false" ht="12.75" hidden="false" customHeight="false" outlineLevel="0" collapsed="false">
      <c r="B142" s="62" t="n">
        <v>0</v>
      </c>
      <c r="C142" s="62" t="n">
        <v>0</v>
      </c>
      <c r="D142" s="62" t="n">
        <v>0</v>
      </c>
      <c r="E142" s="63" t="n">
        <v>0</v>
      </c>
      <c r="F142" s="62" t="n">
        <v>0</v>
      </c>
      <c r="G142" s="62" t="n">
        <v>0</v>
      </c>
      <c r="H142" s="62" t="n">
        <v>0</v>
      </c>
      <c r="I142" s="62" t="n">
        <v>0</v>
      </c>
      <c r="J142" s="52" t="str">
        <f aca="false">IF(E142&lt;&gt;"",IF(E142&lt;=(RIGHT(Compétition!$C$10,4)-20),"+19 ans",IF(E142&lt;=(RIGHT(Compétition!$C$10,4)-16),"15/18 ans",IF(E142&lt;=(RIGHT(Compétition!$C$10,4)-14),"13/14 ans",IF(E142&lt;=(RIGHT(Compétition!$C$10,4)-12),"11/12 ans",IF(E142&lt;=(RIGHT(Compétition!$C$10,4)-10),"9/10 ans",IF(E142&lt;=(RIGHT(Compétition!$C$10,4)-8),"7/8 ans","GPB!")))))),"")</f>
        <v>+19 ans</v>
      </c>
      <c r="K142" s="57" t="n">
        <v>0</v>
      </c>
    </row>
    <row r="143" customFormat="false" ht="12.75" hidden="false" customHeight="false" outlineLevel="0" collapsed="false">
      <c r="B143" s="62" t="n">
        <v>0</v>
      </c>
      <c r="C143" s="62" t="n">
        <v>0</v>
      </c>
      <c r="D143" s="62" t="n">
        <v>0</v>
      </c>
      <c r="E143" s="63" t="n">
        <v>0</v>
      </c>
      <c r="F143" s="62" t="n">
        <v>0</v>
      </c>
      <c r="G143" s="62" t="n">
        <v>0</v>
      </c>
      <c r="H143" s="62" t="n">
        <v>0</v>
      </c>
      <c r="I143" s="62" t="n">
        <v>0</v>
      </c>
      <c r="J143" s="52" t="str">
        <f aca="false">IF(E143&lt;&gt;"",IF(E143&lt;=(RIGHT(Compétition!$C$10,4)-20),"+19 ans",IF(E143&lt;=(RIGHT(Compétition!$C$10,4)-16),"15/18 ans",IF(E143&lt;=(RIGHT(Compétition!$C$10,4)-14),"13/14 ans",IF(E143&lt;=(RIGHT(Compétition!$C$10,4)-12),"11/12 ans",IF(E143&lt;=(RIGHT(Compétition!$C$10,4)-10),"9/10 ans",IF(E143&lt;=(RIGHT(Compétition!$C$10,4)-8),"7/8 ans","GPB!")))))),"")</f>
        <v>+19 ans</v>
      </c>
      <c r="K143" s="57" t="n">
        <v>0</v>
      </c>
    </row>
    <row r="144" customFormat="false" ht="12.75" hidden="false" customHeight="false" outlineLevel="0" collapsed="false">
      <c r="B144" s="62" t="n">
        <v>0</v>
      </c>
      <c r="C144" s="62" t="n">
        <v>0</v>
      </c>
      <c r="D144" s="62" t="n">
        <v>0</v>
      </c>
      <c r="E144" s="63" t="n">
        <v>0</v>
      </c>
      <c r="F144" s="62" t="n">
        <v>0</v>
      </c>
      <c r="G144" s="62" t="n">
        <v>0</v>
      </c>
      <c r="H144" s="62" t="n">
        <v>0</v>
      </c>
      <c r="I144" s="62" t="n">
        <v>0</v>
      </c>
      <c r="J144" s="52" t="str">
        <f aca="false">IF(E144&lt;&gt;"",IF(E144&lt;=(RIGHT(Compétition!$C$10,4)-20),"+19 ans",IF(E144&lt;=(RIGHT(Compétition!$C$10,4)-16),"15/18 ans",IF(E144&lt;=(RIGHT(Compétition!$C$10,4)-14),"13/14 ans",IF(E144&lt;=(RIGHT(Compétition!$C$10,4)-12),"11/12 ans",IF(E144&lt;=(RIGHT(Compétition!$C$10,4)-10),"9/10 ans",IF(E144&lt;=(RIGHT(Compétition!$C$10,4)-8),"7/8 ans","GPB!")))))),"")</f>
        <v>+19 ans</v>
      </c>
      <c r="K144" s="57" t="n">
        <v>0</v>
      </c>
    </row>
    <row r="145" customFormat="false" ht="12.75" hidden="false" customHeight="false" outlineLevel="0" collapsed="false">
      <c r="B145" s="62" t="n">
        <v>0</v>
      </c>
      <c r="C145" s="62" t="n">
        <v>0</v>
      </c>
      <c r="D145" s="62" t="n">
        <v>0</v>
      </c>
      <c r="E145" s="63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52" t="str">
        <f aca="false">IF(E145&lt;&gt;"",IF(E145&lt;=(RIGHT(Compétition!$C$10,4)-20),"+19 ans",IF(E145&lt;=(RIGHT(Compétition!$C$10,4)-16),"15/18 ans",IF(E145&lt;=(RIGHT(Compétition!$C$10,4)-14),"13/14 ans",IF(E145&lt;=(RIGHT(Compétition!$C$10,4)-12),"11/12 ans",IF(E145&lt;=(RIGHT(Compétition!$C$10,4)-10),"9/10 ans",IF(E145&lt;=(RIGHT(Compétition!$C$10,4)-8),"7/8 ans","GPB!")))))),"")</f>
        <v>+19 ans</v>
      </c>
      <c r="K145" s="57" t="n">
        <v>0</v>
      </c>
    </row>
    <row r="146" customFormat="false" ht="12.75" hidden="false" customHeight="false" outlineLevel="0" collapsed="false">
      <c r="B146" s="62" t="n">
        <v>0</v>
      </c>
      <c r="C146" s="62" t="n">
        <v>0</v>
      </c>
      <c r="D146" s="62" t="n">
        <v>0</v>
      </c>
      <c r="E146" s="63" t="n">
        <v>0</v>
      </c>
      <c r="F146" s="62" t="n">
        <v>0</v>
      </c>
      <c r="G146" s="62" t="n">
        <v>0</v>
      </c>
      <c r="H146" s="62" t="n">
        <v>0</v>
      </c>
      <c r="I146" s="62" t="n">
        <v>0</v>
      </c>
      <c r="J146" s="52" t="str">
        <f aca="false">IF(E146&lt;&gt;"",IF(E146&lt;=(RIGHT(Compétition!$C$10,4)-20),"+19 ans",IF(E146&lt;=(RIGHT(Compétition!$C$10,4)-16),"15/18 ans",IF(E146&lt;=(RIGHT(Compétition!$C$10,4)-14),"13/14 ans",IF(E146&lt;=(RIGHT(Compétition!$C$10,4)-12),"11/12 ans",IF(E146&lt;=(RIGHT(Compétition!$C$10,4)-10),"9/10 ans",IF(E146&lt;=(RIGHT(Compétition!$C$10,4)-8),"7/8 ans","GPB!")))))),"")</f>
        <v>+19 ans</v>
      </c>
      <c r="K146" s="57" t="n">
        <v>0</v>
      </c>
    </row>
    <row r="147" customFormat="false" ht="12.75" hidden="false" customHeight="false" outlineLevel="0" collapsed="false">
      <c r="B147" s="62" t="n">
        <v>0</v>
      </c>
      <c r="C147" s="62" t="n">
        <v>0</v>
      </c>
      <c r="D147" s="62" t="n">
        <v>0</v>
      </c>
      <c r="E147" s="63" t="n">
        <v>0</v>
      </c>
      <c r="F147" s="62" t="n">
        <v>0</v>
      </c>
      <c r="G147" s="62" t="n">
        <v>0</v>
      </c>
      <c r="H147" s="62" t="n">
        <v>0</v>
      </c>
      <c r="I147" s="62" t="n">
        <v>0</v>
      </c>
      <c r="J147" s="52" t="str">
        <f aca="false">IF(E147&lt;&gt;"",IF(E147&lt;=(RIGHT(Compétition!$C$10,4)-20),"+19 ans",IF(E147&lt;=(RIGHT(Compétition!$C$10,4)-16),"15/18 ans",IF(E147&lt;=(RIGHT(Compétition!$C$10,4)-14),"13/14 ans",IF(E147&lt;=(RIGHT(Compétition!$C$10,4)-12),"11/12 ans",IF(E147&lt;=(RIGHT(Compétition!$C$10,4)-10),"9/10 ans",IF(E147&lt;=(RIGHT(Compétition!$C$10,4)-8),"7/8 ans","GPB!")))))),"")</f>
        <v>+19 ans</v>
      </c>
      <c r="K147" s="57" t="n">
        <v>0</v>
      </c>
    </row>
    <row r="148" customFormat="false" ht="12.75" hidden="false" customHeight="false" outlineLevel="0" collapsed="false">
      <c r="B148" s="62" t="n">
        <v>0</v>
      </c>
      <c r="C148" s="62" t="n">
        <v>0</v>
      </c>
      <c r="D148" s="62" t="n">
        <v>0</v>
      </c>
      <c r="E148" s="63" t="n">
        <v>0</v>
      </c>
      <c r="F148" s="62" t="n">
        <v>0</v>
      </c>
      <c r="G148" s="62" t="n">
        <v>0</v>
      </c>
      <c r="H148" s="62" t="n">
        <v>0</v>
      </c>
      <c r="I148" s="62" t="n">
        <v>0</v>
      </c>
      <c r="J148" s="52" t="str">
        <f aca="false">IF(E148&lt;&gt;"",IF(E148&lt;=(RIGHT(Compétition!$C$10,4)-20),"+19 ans",IF(E148&lt;=(RIGHT(Compétition!$C$10,4)-16),"15/18 ans",IF(E148&lt;=(RIGHT(Compétition!$C$10,4)-14),"13/14 ans",IF(E148&lt;=(RIGHT(Compétition!$C$10,4)-12),"11/12 ans",IF(E148&lt;=(RIGHT(Compétition!$C$10,4)-10),"9/10 ans",IF(E148&lt;=(RIGHT(Compétition!$C$10,4)-8),"7/8 ans","GPB!")))))),"")</f>
        <v>+19 ans</v>
      </c>
      <c r="K148" s="57" t="n">
        <v>0</v>
      </c>
    </row>
    <row r="149" customFormat="false" ht="12.75" hidden="false" customHeight="false" outlineLevel="0" collapsed="false">
      <c r="B149" s="62" t="n">
        <v>0</v>
      </c>
      <c r="C149" s="62" t="n">
        <v>0</v>
      </c>
      <c r="D149" s="62" t="n">
        <v>0</v>
      </c>
      <c r="E149" s="63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52" t="str">
        <f aca="false">IF(E149&lt;&gt;"",IF(E149&lt;=(RIGHT(Compétition!$C$10,4)-20),"+19 ans",IF(E149&lt;=(RIGHT(Compétition!$C$10,4)-16),"15/18 ans",IF(E149&lt;=(RIGHT(Compétition!$C$10,4)-14),"13/14 ans",IF(E149&lt;=(RIGHT(Compétition!$C$10,4)-12),"11/12 ans",IF(E149&lt;=(RIGHT(Compétition!$C$10,4)-10),"9/10 ans",IF(E149&lt;=(RIGHT(Compétition!$C$10,4)-8),"7/8 ans","GPB!")))))),"")</f>
        <v>+19 ans</v>
      </c>
      <c r="K149" s="57" t="n">
        <v>0</v>
      </c>
    </row>
    <row r="150" customFormat="false" ht="12.75" hidden="false" customHeight="false" outlineLevel="0" collapsed="false">
      <c r="B150" s="62" t="n">
        <v>0</v>
      </c>
      <c r="C150" s="62" t="n">
        <v>0</v>
      </c>
      <c r="D150" s="62" t="n">
        <v>0</v>
      </c>
      <c r="E150" s="63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52" t="str">
        <f aca="false">IF(E150&lt;&gt;"",IF(E150&lt;=(RIGHT(Compétition!$C$10,4)-20),"+19 ans",IF(E150&lt;=(RIGHT(Compétition!$C$10,4)-16),"15/18 ans",IF(E150&lt;=(RIGHT(Compétition!$C$10,4)-14),"13/14 ans",IF(E150&lt;=(RIGHT(Compétition!$C$10,4)-12),"11/12 ans",IF(E150&lt;=(RIGHT(Compétition!$C$10,4)-10),"9/10 ans",IF(E150&lt;=(RIGHT(Compétition!$C$10,4)-8),"7/8 ans","GPB!")))))),"")</f>
        <v>+19 ans</v>
      </c>
      <c r="K150" s="57" t="n">
        <v>0</v>
      </c>
    </row>
    <row r="151" customFormat="false" ht="12.75" hidden="false" customHeight="false" outlineLevel="0" collapsed="false">
      <c r="B151" s="62" t="n">
        <v>0</v>
      </c>
      <c r="C151" s="62" t="n">
        <v>0</v>
      </c>
      <c r="D151" s="62" t="n">
        <v>0</v>
      </c>
      <c r="E151" s="63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52" t="str">
        <f aca="false">IF(E151&lt;&gt;"",IF(E151&lt;=(RIGHT(Compétition!$C$10,4)-20),"+19 ans",IF(E151&lt;=(RIGHT(Compétition!$C$10,4)-16),"15/18 ans",IF(E151&lt;=(RIGHT(Compétition!$C$10,4)-14),"13/14 ans",IF(E151&lt;=(RIGHT(Compétition!$C$10,4)-12),"11/12 ans",IF(E151&lt;=(RIGHT(Compétition!$C$10,4)-10),"9/10 ans",IF(E151&lt;=(RIGHT(Compétition!$C$10,4)-8),"7/8 ans","GPB!")))))),"")</f>
        <v>+19 ans</v>
      </c>
      <c r="K151" s="57" t="n">
        <v>0</v>
      </c>
    </row>
    <row r="152" customFormat="false" ht="12.75" hidden="false" customHeight="false" outlineLevel="0" collapsed="false">
      <c r="B152" s="62" t="n">
        <v>0</v>
      </c>
      <c r="C152" s="62" t="n">
        <v>0</v>
      </c>
      <c r="D152" s="62" t="n">
        <v>0</v>
      </c>
      <c r="E152" s="63" t="n">
        <v>0</v>
      </c>
      <c r="F152" s="62" t="n">
        <v>0</v>
      </c>
      <c r="G152" s="62" t="n">
        <v>0</v>
      </c>
      <c r="H152" s="62" t="n">
        <v>0</v>
      </c>
      <c r="I152" s="62" t="n">
        <v>0</v>
      </c>
      <c r="J152" s="52" t="str">
        <f aca="false">IF(E152&lt;&gt;"",IF(E152&lt;=(RIGHT(Compétition!$C$10,4)-20),"+19 ans",IF(E152&lt;=(RIGHT(Compétition!$C$10,4)-16),"15/18 ans",IF(E152&lt;=(RIGHT(Compétition!$C$10,4)-14),"13/14 ans",IF(E152&lt;=(RIGHT(Compétition!$C$10,4)-12),"11/12 ans",IF(E152&lt;=(RIGHT(Compétition!$C$10,4)-10),"9/10 ans",IF(E152&lt;=(RIGHT(Compétition!$C$10,4)-8),"7/8 ans","GPB!")))))),"")</f>
        <v>+19 ans</v>
      </c>
      <c r="K152" s="57" t="n">
        <v>0</v>
      </c>
    </row>
    <row r="153" customFormat="false" ht="12.75" hidden="false" customHeight="false" outlineLevel="0" collapsed="false">
      <c r="B153" s="62" t="n">
        <v>0</v>
      </c>
      <c r="C153" s="62" t="n">
        <v>0</v>
      </c>
      <c r="D153" s="62" t="n">
        <v>0</v>
      </c>
      <c r="E153" s="63" t="n">
        <v>0</v>
      </c>
      <c r="F153" s="62" t="n">
        <v>0</v>
      </c>
      <c r="G153" s="62" t="n">
        <v>0</v>
      </c>
      <c r="H153" s="62" t="n">
        <v>0</v>
      </c>
      <c r="I153" s="62" t="n">
        <v>0</v>
      </c>
      <c r="J153" s="52" t="str">
        <f aca="false">IF(E153&lt;&gt;"",IF(E153&lt;=(RIGHT(Compétition!$C$10,4)-20),"+19 ans",IF(E153&lt;=(RIGHT(Compétition!$C$10,4)-16),"15/18 ans",IF(E153&lt;=(RIGHT(Compétition!$C$10,4)-14),"13/14 ans",IF(E153&lt;=(RIGHT(Compétition!$C$10,4)-12),"11/12 ans",IF(E153&lt;=(RIGHT(Compétition!$C$10,4)-10),"9/10 ans",IF(E153&lt;=(RIGHT(Compétition!$C$10,4)-8),"7/8 ans","GPB!")))))),"")</f>
        <v>+19 ans</v>
      </c>
      <c r="K153" s="57" t="n">
        <v>0</v>
      </c>
    </row>
    <row r="154" customFormat="false" ht="12.75" hidden="false" customHeight="false" outlineLevel="0" collapsed="false">
      <c r="B154" s="62" t="n">
        <v>0</v>
      </c>
      <c r="C154" s="62" t="n">
        <v>0</v>
      </c>
      <c r="D154" s="62" t="n">
        <v>0</v>
      </c>
      <c r="E154" s="63" t="n">
        <v>0</v>
      </c>
      <c r="F154" s="62" t="n">
        <v>0</v>
      </c>
      <c r="G154" s="62" t="n">
        <v>0</v>
      </c>
      <c r="H154" s="62" t="n">
        <v>0</v>
      </c>
      <c r="I154" s="62" t="n">
        <v>0</v>
      </c>
      <c r="J154" s="52" t="str">
        <f aca="false">IF(E154&lt;&gt;"",IF(E154&lt;=(RIGHT(Compétition!$C$10,4)-20),"+19 ans",IF(E154&lt;=(RIGHT(Compétition!$C$10,4)-16),"15/18 ans",IF(E154&lt;=(RIGHT(Compétition!$C$10,4)-14),"13/14 ans",IF(E154&lt;=(RIGHT(Compétition!$C$10,4)-12),"11/12 ans",IF(E154&lt;=(RIGHT(Compétition!$C$10,4)-10),"9/10 ans",IF(E154&lt;=(RIGHT(Compétition!$C$10,4)-8),"7/8 ans","GPB!")))))),"")</f>
        <v>+19 ans</v>
      </c>
      <c r="K154" s="57" t="n">
        <v>0</v>
      </c>
    </row>
    <row r="155" customFormat="false" ht="12.75" hidden="false" customHeight="false" outlineLevel="0" collapsed="false">
      <c r="B155" s="62" t="n">
        <v>0</v>
      </c>
      <c r="C155" s="62" t="n">
        <v>0</v>
      </c>
      <c r="D155" s="62" t="n">
        <v>0</v>
      </c>
      <c r="E155" s="63" t="n">
        <v>0</v>
      </c>
      <c r="F155" s="62" t="n">
        <v>0</v>
      </c>
      <c r="G155" s="62" t="n">
        <v>0</v>
      </c>
      <c r="H155" s="62" t="n">
        <v>0</v>
      </c>
      <c r="I155" s="62" t="n">
        <v>0</v>
      </c>
      <c r="J155" s="52" t="str">
        <f aca="false">IF(E155&lt;&gt;"",IF(E155&lt;=(RIGHT(Compétition!$C$10,4)-20),"+19 ans",IF(E155&lt;=(RIGHT(Compétition!$C$10,4)-16),"15/18 ans",IF(E155&lt;=(RIGHT(Compétition!$C$10,4)-14),"13/14 ans",IF(E155&lt;=(RIGHT(Compétition!$C$10,4)-12),"11/12 ans",IF(E155&lt;=(RIGHT(Compétition!$C$10,4)-10),"9/10 ans",IF(E155&lt;=(RIGHT(Compétition!$C$10,4)-8),"7/8 ans","GPB!")))))),"")</f>
        <v>+19 ans</v>
      </c>
      <c r="K155" s="57" t="n">
        <v>0</v>
      </c>
    </row>
    <row r="156" customFormat="false" ht="12.75" hidden="false" customHeight="false" outlineLevel="0" collapsed="false">
      <c r="B156" s="62" t="n">
        <v>0</v>
      </c>
      <c r="C156" s="62" t="n">
        <v>0</v>
      </c>
      <c r="D156" s="62" t="n">
        <v>0</v>
      </c>
      <c r="E156" s="63" t="n">
        <v>0</v>
      </c>
      <c r="F156" s="62" t="n">
        <v>0</v>
      </c>
      <c r="G156" s="62" t="n">
        <v>0</v>
      </c>
      <c r="H156" s="62" t="n">
        <v>0</v>
      </c>
      <c r="I156" s="62" t="n">
        <v>0</v>
      </c>
      <c r="J156" s="52" t="str">
        <f aca="false">IF(E156&lt;&gt;"",IF(E156&lt;=(RIGHT(Compétition!$C$10,4)-20),"+19 ans",IF(E156&lt;=(RIGHT(Compétition!$C$10,4)-16),"15/18 ans",IF(E156&lt;=(RIGHT(Compétition!$C$10,4)-14),"13/14 ans",IF(E156&lt;=(RIGHT(Compétition!$C$10,4)-12),"11/12 ans",IF(E156&lt;=(RIGHT(Compétition!$C$10,4)-10),"9/10 ans",IF(E156&lt;=(RIGHT(Compétition!$C$10,4)-8),"7/8 ans","GPB!")))))),"")</f>
        <v>+19 ans</v>
      </c>
      <c r="K156" s="57" t="n">
        <v>0</v>
      </c>
    </row>
    <row r="157" customFormat="false" ht="12.75" hidden="false" customHeight="false" outlineLevel="0" collapsed="false">
      <c r="B157" s="62" t="n">
        <v>0</v>
      </c>
      <c r="C157" s="62" t="n">
        <v>0</v>
      </c>
      <c r="D157" s="62" t="n">
        <v>0</v>
      </c>
      <c r="E157" s="63" t="n">
        <v>0</v>
      </c>
      <c r="F157" s="62" t="n">
        <v>0</v>
      </c>
      <c r="G157" s="62" t="n">
        <v>0</v>
      </c>
      <c r="H157" s="62" t="n">
        <v>0</v>
      </c>
      <c r="I157" s="62" t="n">
        <v>0</v>
      </c>
      <c r="J157" s="52" t="str">
        <f aca="false">IF(E157&lt;&gt;"",IF(E157&lt;=(RIGHT(Compétition!$C$10,4)-20),"+19 ans",IF(E157&lt;=(RIGHT(Compétition!$C$10,4)-16),"15/18 ans",IF(E157&lt;=(RIGHT(Compétition!$C$10,4)-14),"13/14 ans",IF(E157&lt;=(RIGHT(Compétition!$C$10,4)-12),"11/12 ans",IF(E157&lt;=(RIGHT(Compétition!$C$10,4)-10),"9/10 ans",IF(E157&lt;=(RIGHT(Compétition!$C$10,4)-8),"7/8 ans","GPB!")))))),"")</f>
        <v>+19 ans</v>
      </c>
      <c r="K157" s="57" t="n">
        <v>0</v>
      </c>
    </row>
    <row r="158" customFormat="false" ht="12.75" hidden="false" customHeight="false" outlineLevel="0" collapsed="false">
      <c r="B158" s="62" t="n">
        <v>0</v>
      </c>
      <c r="C158" s="62" t="n">
        <v>0</v>
      </c>
      <c r="D158" s="62" t="n">
        <v>0</v>
      </c>
      <c r="E158" s="63" t="n"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52" t="str">
        <f aca="false">IF(E158&lt;&gt;"",IF(E158&lt;=(RIGHT(Compétition!$C$10,4)-20),"+19 ans",IF(E158&lt;=(RIGHT(Compétition!$C$10,4)-16),"15/18 ans",IF(E158&lt;=(RIGHT(Compétition!$C$10,4)-14),"13/14 ans",IF(E158&lt;=(RIGHT(Compétition!$C$10,4)-12),"11/12 ans",IF(E158&lt;=(RIGHT(Compétition!$C$10,4)-10),"9/10 ans",IF(E158&lt;=(RIGHT(Compétition!$C$10,4)-8),"7/8 ans","GPB!")))))),"")</f>
        <v>+19 ans</v>
      </c>
      <c r="K158" s="57" t="n">
        <v>0</v>
      </c>
    </row>
    <row r="159" customFormat="false" ht="12.75" hidden="false" customHeight="false" outlineLevel="0" collapsed="false">
      <c r="B159" s="62" t="n">
        <v>0</v>
      </c>
      <c r="C159" s="62" t="n">
        <v>0</v>
      </c>
      <c r="D159" s="62" t="n">
        <v>0</v>
      </c>
      <c r="E159" s="63" t="n">
        <v>0</v>
      </c>
      <c r="F159" s="62" t="n">
        <v>0</v>
      </c>
      <c r="G159" s="62" t="n">
        <v>0</v>
      </c>
      <c r="H159" s="62" t="n">
        <v>0</v>
      </c>
      <c r="I159" s="62" t="n">
        <v>0</v>
      </c>
      <c r="J159" s="52" t="str">
        <f aca="false">IF(E159&lt;&gt;"",IF(E159&lt;=(RIGHT(Compétition!$C$10,4)-20),"+19 ans",IF(E159&lt;=(RIGHT(Compétition!$C$10,4)-16),"15/18 ans",IF(E159&lt;=(RIGHT(Compétition!$C$10,4)-14),"13/14 ans",IF(E159&lt;=(RIGHT(Compétition!$C$10,4)-12),"11/12 ans",IF(E159&lt;=(RIGHT(Compétition!$C$10,4)-10),"9/10 ans",IF(E159&lt;=(RIGHT(Compétition!$C$10,4)-8),"7/8 ans","GPB!")))))),"")</f>
        <v>+19 ans</v>
      </c>
      <c r="K159" s="57" t="n">
        <v>0</v>
      </c>
    </row>
    <row r="160" customFormat="false" ht="12.75" hidden="false" customHeight="false" outlineLevel="0" collapsed="false">
      <c r="B160" s="62" t="n">
        <v>0</v>
      </c>
      <c r="C160" s="62" t="n">
        <v>0</v>
      </c>
      <c r="D160" s="62" t="n">
        <v>0</v>
      </c>
      <c r="E160" s="63" t="n">
        <v>0</v>
      </c>
      <c r="F160" s="62" t="n">
        <v>0</v>
      </c>
      <c r="G160" s="62" t="n">
        <v>0</v>
      </c>
      <c r="H160" s="62" t="n">
        <v>0</v>
      </c>
      <c r="I160" s="62" t="n">
        <v>0</v>
      </c>
      <c r="J160" s="52" t="str">
        <f aca="false">IF(E160&lt;&gt;"",IF(E160&lt;=(RIGHT(Compétition!$C$10,4)-20),"+19 ans",IF(E160&lt;=(RIGHT(Compétition!$C$10,4)-16),"15/18 ans",IF(E160&lt;=(RIGHT(Compétition!$C$10,4)-14),"13/14 ans",IF(E160&lt;=(RIGHT(Compétition!$C$10,4)-12),"11/12 ans",IF(E160&lt;=(RIGHT(Compétition!$C$10,4)-10),"9/10 ans",IF(E160&lt;=(RIGHT(Compétition!$C$10,4)-8),"7/8 ans","GPB!")))))),"")</f>
        <v>+19 ans</v>
      </c>
      <c r="K160" s="57" t="n">
        <v>0</v>
      </c>
    </row>
    <row r="161" customFormat="false" ht="12.75" hidden="false" customHeight="false" outlineLevel="0" collapsed="false">
      <c r="B161" s="62" t="n">
        <v>0</v>
      </c>
      <c r="C161" s="62" t="n">
        <v>0</v>
      </c>
      <c r="D161" s="62" t="n">
        <v>0</v>
      </c>
      <c r="E161" s="63" t="n">
        <v>0</v>
      </c>
      <c r="F161" s="62" t="n">
        <v>0</v>
      </c>
      <c r="G161" s="62" t="n">
        <v>0</v>
      </c>
      <c r="H161" s="62" t="n">
        <v>0</v>
      </c>
      <c r="I161" s="62" t="n">
        <v>0</v>
      </c>
      <c r="J161" s="52" t="str">
        <f aca="false">IF(E161&lt;&gt;"",IF(E161&lt;=(RIGHT(Compétition!$C$10,4)-20),"+19 ans",IF(E161&lt;=(RIGHT(Compétition!$C$10,4)-16),"15/18 ans",IF(E161&lt;=(RIGHT(Compétition!$C$10,4)-14),"13/14 ans",IF(E161&lt;=(RIGHT(Compétition!$C$10,4)-12),"11/12 ans",IF(E161&lt;=(RIGHT(Compétition!$C$10,4)-10),"9/10 ans",IF(E161&lt;=(RIGHT(Compétition!$C$10,4)-8),"7/8 ans","GPB!")))))),"")</f>
        <v>+19 ans</v>
      </c>
      <c r="K161" s="57" t="n">
        <v>0</v>
      </c>
    </row>
    <row r="162" customFormat="false" ht="12.75" hidden="false" customHeight="false" outlineLevel="0" collapsed="false">
      <c r="B162" s="62" t="n">
        <v>0</v>
      </c>
      <c r="C162" s="62" t="n">
        <v>0</v>
      </c>
      <c r="D162" s="62" t="n">
        <v>0</v>
      </c>
      <c r="E162" s="63" t="n">
        <v>0</v>
      </c>
      <c r="F162" s="62" t="n">
        <v>0</v>
      </c>
      <c r="G162" s="62" t="n">
        <v>0</v>
      </c>
      <c r="H162" s="62" t="n">
        <v>0</v>
      </c>
      <c r="I162" s="62" t="n">
        <v>0</v>
      </c>
      <c r="J162" s="52" t="str">
        <f aca="false">IF(E162&lt;&gt;"",IF(E162&lt;=(RIGHT(Compétition!$C$10,4)-20),"+19 ans",IF(E162&lt;=(RIGHT(Compétition!$C$10,4)-16),"15/18 ans",IF(E162&lt;=(RIGHT(Compétition!$C$10,4)-14),"13/14 ans",IF(E162&lt;=(RIGHT(Compétition!$C$10,4)-12),"11/12 ans",IF(E162&lt;=(RIGHT(Compétition!$C$10,4)-10),"9/10 ans",IF(E162&lt;=(RIGHT(Compétition!$C$10,4)-8),"7/8 ans","GPB!")))))),"")</f>
        <v>+19 ans</v>
      </c>
      <c r="K162" s="57" t="n">
        <v>0</v>
      </c>
    </row>
    <row r="163" customFormat="false" ht="12.75" hidden="false" customHeight="false" outlineLevel="0" collapsed="false">
      <c r="B163" s="62" t="n">
        <v>0</v>
      </c>
      <c r="C163" s="62" t="n">
        <v>0</v>
      </c>
      <c r="D163" s="62" t="n">
        <v>0</v>
      </c>
      <c r="E163" s="63" t="n">
        <v>0</v>
      </c>
      <c r="F163" s="62" t="n">
        <v>0</v>
      </c>
      <c r="G163" s="62" t="n">
        <v>0</v>
      </c>
      <c r="H163" s="62" t="n">
        <v>0</v>
      </c>
      <c r="I163" s="62" t="n">
        <v>0</v>
      </c>
      <c r="J163" s="52" t="str">
        <f aca="false">IF(E163&lt;&gt;"",IF(E163&lt;=(RIGHT(Compétition!$C$10,4)-20),"+19 ans",IF(E163&lt;=(RIGHT(Compétition!$C$10,4)-16),"15/18 ans",IF(E163&lt;=(RIGHT(Compétition!$C$10,4)-14),"13/14 ans",IF(E163&lt;=(RIGHT(Compétition!$C$10,4)-12),"11/12 ans",IF(E163&lt;=(RIGHT(Compétition!$C$10,4)-10),"9/10 ans",IF(E163&lt;=(RIGHT(Compétition!$C$10,4)-8),"7/8 ans","GPB!")))))),"")</f>
        <v>+19 ans</v>
      </c>
      <c r="K163" s="57" t="n">
        <v>0</v>
      </c>
    </row>
    <row r="164" customFormat="false" ht="12.75" hidden="false" customHeight="false" outlineLevel="0" collapsed="false">
      <c r="B164" s="62" t="n">
        <v>0</v>
      </c>
      <c r="C164" s="62" t="n">
        <v>0</v>
      </c>
      <c r="D164" s="62" t="n">
        <v>0</v>
      </c>
      <c r="E164" s="63" t="n">
        <v>0</v>
      </c>
      <c r="F164" s="62" t="n">
        <v>0</v>
      </c>
      <c r="G164" s="62" t="n">
        <v>0</v>
      </c>
      <c r="H164" s="62" t="n">
        <v>0</v>
      </c>
      <c r="I164" s="62" t="n">
        <v>0</v>
      </c>
      <c r="J164" s="52" t="str">
        <f aca="false">IF(E164&lt;&gt;"",IF(E164&lt;=(RIGHT(Compétition!$C$10,4)-20),"+19 ans",IF(E164&lt;=(RIGHT(Compétition!$C$10,4)-16),"15/18 ans",IF(E164&lt;=(RIGHT(Compétition!$C$10,4)-14),"13/14 ans",IF(E164&lt;=(RIGHT(Compétition!$C$10,4)-12),"11/12 ans",IF(E164&lt;=(RIGHT(Compétition!$C$10,4)-10),"9/10 ans",IF(E164&lt;=(RIGHT(Compétition!$C$10,4)-8),"7/8 ans","GPB!")))))),"")</f>
        <v>+19 ans</v>
      </c>
      <c r="K164" s="57" t="n">
        <v>0</v>
      </c>
    </row>
    <row r="165" customFormat="false" ht="12.75" hidden="false" customHeight="false" outlineLevel="0" collapsed="false">
      <c r="B165" s="62" t="n">
        <v>0</v>
      </c>
      <c r="C165" s="62" t="n">
        <v>0</v>
      </c>
      <c r="D165" s="62" t="n">
        <v>0</v>
      </c>
      <c r="E165" s="63" t="n">
        <v>0</v>
      </c>
      <c r="F165" s="62" t="n">
        <v>0</v>
      </c>
      <c r="G165" s="62" t="n">
        <v>0</v>
      </c>
      <c r="H165" s="62" t="n">
        <v>0</v>
      </c>
      <c r="I165" s="62" t="n">
        <v>0</v>
      </c>
      <c r="J165" s="52" t="str">
        <f aca="false">IF(E165&lt;&gt;"",IF(E165&lt;=(RIGHT(Compétition!$C$10,4)-20),"+19 ans",IF(E165&lt;=(RIGHT(Compétition!$C$10,4)-16),"15/18 ans",IF(E165&lt;=(RIGHT(Compétition!$C$10,4)-14),"13/14 ans",IF(E165&lt;=(RIGHT(Compétition!$C$10,4)-12),"11/12 ans",IF(E165&lt;=(RIGHT(Compétition!$C$10,4)-10),"9/10 ans",IF(E165&lt;=(RIGHT(Compétition!$C$10,4)-8),"7/8 ans","GPB!")))))),"")</f>
        <v>+19 ans</v>
      </c>
      <c r="K165" s="57" t="n">
        <v>0</v>
      </c>
    </row>
    <row r="166" customFormat="false" ht="12.75" hidden="false" customHeight="false" outlineLevel="0" collapsed="false">
      <c r="B166" s="62" t="n">
        <v>0</v>
      </c>
      <c r="C166" s="62" t="n">
        <v>0</v>
      </c>
      <c r="D166" s="62" t="n">
        <v>0</v>
      </c>
      <c r="E166" s="63" t="n">
        <v>0</v>
      </c>
      <c r="F166" s="62" t="n">
        <v>0</v>
      </c>
      <c r="G166" s="62" t="n">
        <v>0</v>
      </c>
      <c r="H166" s="62" t="n">
        <v>0</v>
      </c>
      <c r="I166" s="62" t="n">
        <v>0</v>
      </c>
      <c r="J166" s="52" t="str">
        <f aca="false">IF(E166&lt;&gt;"",IF(E166&lt;=(RIGHT(Compétition!$C$10,4)-20),"+19 ans",IF(E166&lt;=(RIGHT(Compétition!$C$10,4)-16),"15/18 ans",IF(E166&lt;=(RIGHT(Compétition!$C$10,4)-14),"13/14 ans",IF(E166&lt;=(RIGHT(Compétition!$C$10,4)-12),"11/12 ans",IF(E166&lt;=(RIGHT(Compétition!$C$10,4)-10),"9/10 ans",IF(E166&lt;=(RIGHT(Compétition!$C$10,4)-8),"7/8 ans","GPB!")))))),"")</f>
        <v>+19 ans</v>
      </c>
      <c r="K166" s="57" t="n">
        <v>0</v>
      </c>
    </row>
    <row r="167" customFormat="false" ht="12.75" hidden="false" customHeight="false" outlineLevel="0" collapsed="false">
      <c r="B167" s="62" t="n">
        <v>0</v>
      </c>
      <c r="C167" s="62" t="n">
        <v>0</v>
      </c>
      <c r="D167" s="62" t="n">
        <v>0</v>
      </c>
      <c r="E167" s="63" t="n">
        <v>0</v>
      </c>
      <c r="F167" s="62" t="n">
        <v>0</v>
      </c>
      <c r="G167" s="62" t="n">
        <v>0</v>
      </c>
      <c r="H167" s="62" t="n">
        <v>0</v>
      </c>
      <c r="I167" s="62" t="n">
        <v>0</v>
      </c>
      <c r="J167" s="52" t="str">
        <f aca="false">IF(E167&lt;&gt;"",IF(E167&lt;=(RIGHT(Compétition!$C$10,4)-20),"+19 ans",IF(E167&lt;=(RIGHT(Compétition!$C$10,4)-16),"15/18 ans",IF(E167&lt;=(RIGHT(Compétition!$C$10,4)-14),"13/14 ans",IF(E167&lt;=(RIGHT(Compétition!$C$10,4)-12),"11/12 ans",IF(E167&lt;=(RIGHT(Compétition!$C$10,4)-10),"9/10 ans",IF(E167&lt;=(RIGHT(Compétition!$C$10,4)-8),"7/8 ans","GPB!")))))),"")</f>
        <v>+19 ans</v>
      </c>
      <c r="K167" s="57" t="n">
        <v>0</v>
      </c>
    </row>
    <row r="168" customFormat="false" ht="12.75" hidden="false" customHeight="false" outlineLevel="0" collapsed="false">
      <c r="B168" s="62" t="n">
        <v>0</v>
      </c>
      <c r="C168" s="62" t="n">
        <v>0</v>
      </c>
      <c r="D168" s="62" t="n">
        <v>0</v>
      </c>
      <c r="E168" s="63" t="n">
        <v>0</v>
      </c>
      <c r="F168" s="62" t="n">
        <v>0</v>
      </c>
      <c r="G168" s="62" t="n">
        <v>0</v>
      </c>
      <c r="H168" s="62" t="n">
        <v>0</v>
      </c>
      <c r="I168" s="62" t="n">
        <v>0</v>
      </c>
      <c r="J168" s="52" t="str">
        <f aca="false">IF(E168&lt;&gt;"",IF(E168&lt;=(RIGHT(Compétition!$C$10,4)-20),"+19 ans",IF(E168&lt;=(RIGHT(Compétition!$C$10,4)-16),"15/18 ans",IF(E168&lt;=(RIGHT(Compétition!$C$10,4)-14),"13/14 ans",IF(E168&lt;=(RIGHT(Compétition!$C$10,4)-12),"11/12 ans",IF(E168&lt;=(RIGHT(Compétition!$C$10,4)-10),"9/10 ans",IF(E168&lt;=(RIGHT(Compétition!$C$10,4)-8),"7/8 ans","GPB!")))))),"")</f>
        <v>+19 ans</v>
      </c>
      <c r="K168" s="57" t="n">
        <v>0</v>
      </c>
    </row>
    <row r="169" customFormat="false" ht="12.75" hidden="false" customHeight="false" outlineLevel="0" collapsed="false">
      <c r="B169" s="62" t="n">
        <v>0</v>
      </c>
      <c r="C169" s="62" t="n">
        <v>0</v>
      </c>
      <c r="D169" s="62" t="n">
        <v>0</v>
      </c>
      <c r="E169" s="63" t="n">
        <v>0</v>
      </c>
      <c r="F169" s="62" t="n">
        <v>0</v>
      </c>
      <c r="G169" s="62" t="n">
        <v>0</v>
      </c>
      <c r="H169" s="62" t="n">
        <v>0</v>
      </c>
      <c r="I169" s="62" t="n">
        <v>0</v>
      </c>
      <c r="J169" s="52" t="str">
        <f aca="false">IF(E169&lt;&gt;"",IF(E169&lt;=(RIGHT(Compétition!$C$10,4)-20),"+19 ans",IF(E169&lt;=(RIGHT(Compétition!$C$10,4)-16),"15/18 ans",IF(E169&lt;=(RIGHT(Compétition!$C$10,4)-14),"13/14 ans",IF(E169&lt;=(RIGHT(Compétition!$C$10,4)-12),"11/12 ans",IF(E169&lt;=(RIGHT(Compétition!$C$10,4)-10),"9/10 ans",IF(E169&lt;=(RIGHT(Compétition!$C$10,4)-8),"7/8 ans","GPB!")))))),"")</f>
        <v>+19 ans</v>
      </c>
      <c r="K169" s="57" t="n">
        <v>0</v>
      </c>
    </row>
    <row r="170" customFormat="false" ht="12.75" hidden="false" customHeight="false" outlineLevel="0" collapsed="false">
      <c r="B170" s="62" t="n">
        <v>0</v>
      </c>
      <c r="C170" s="62" t="n">
        <v>0</v>
      </c>
      <c r="D170" s="62" t="n">
        <v>0</v>
      </c>
      <c r="E170" s="63" t="n">
        <v>0</v>
      </c>
      <c r="F170" s="62" t="n">
        <v>0</v>
      </c>
      <c r="G170" s="62" t="n">
        <v>0</v>
      </c>
      <c r="H170" s="62" t="n">
        <v>0</v>
      </c>
      <c r="I170" s="62" t="n">
        <v>0</v>
      </c>
      <c r="J170" s="52" t="str">
        <f aca="false">IF(E170&lt;&gt;"",IF(E170&lt;=(RIGHT(Compétition!$C$10,4)-20),"+19 ans",IF(E170&lt;=(RIGHT(Compétition!$C$10,4)-16),"15/18 ans",IF(E170&lt;=(RIGHT(Compétition!$C$10,4)-14),"13/14 ans",IF(E170&lt;=(RIGHT(Compétition!$C$10,4)-12),"11/12 ans",IF(E170&lt;=(RIGHT(Compétition!$C$10,4)-10),"9/10 ans",IF(E170&lt;=(RIGHT(Compétition!$C$10,4)-8),"7/8 ans","GPB!")))))),"")</f>
        <v>+19 ans</v>
      </c>
      <c r="K170" s="57" t="n">
        <v>0</v>
      </c>
    </row>
    <row r="171" customFormat="false" ht="12.75" hidden="false" customHeight="false" outlineLevel="0" collapsed="false">
      <c r="B171" s="62" t="n">
        <v>0</v>
      </c>
      <c r="C171" s="62" t="n">
        <v>0</v>
      </c>
      <c r="D171" s="62" t="n">
        <v>0</v>
      </c>
      <c r="E171" s="63" t="n">
        <v>0</v>
      </c>
      <c r="F171" s="62" t="n">
        <v>0</v>
      </c>
      <c r="G171" s="62" t="n">
        <v>0</v>
      </c>
      <c r="H171" s="62" t="n">
        <v>0</v>
      </c>
      <c r="I171" s="62" t="n">
        <v>0</v>
      </c>
      <c r="J171" s="52" t="str">
        <f aca="false">IF(E171&lt;&gt;"",IF(E171&lt;=(RIGHT(Compétition!$C$10,4)-20),"+19 ans",IF(E171&lt;=(RIGHT(Compétition!$C$10,4)-16),"15/18 ans",IF(E171&lt;=(RIGHT(Compétition!$C$10,4)-14),"13/14 ans",IF(E171&lt;=(RIGHT(Compétition!$C$10,4)-12),"11/12 ans",IF(E171&lt;=(RIGHT(Compétition!$C$10,4)-10),"9/10 ans",IF(E171&lt;=(RIGHT(Compétition!$C$10,4)-8),"7/8 ans","GPB!")))))),"")</f>
        <v>+19 ans</v>
      </c>
      <c r="K171" s="57" t="n">
        <v>0</v>
      </c>
    </row>
    <row r="172" customFormat="false" ht="12.75" hidden="false" customHeight="false" outlineLevel="0" collapsed="false">
      <c r="B172" s="62" t="n">
        <v>0</v>
      </c>
      <c r="C172" s="62" t="n">
        <v>0</v>
      </c>
      <c r="D172" s="62" t="n">
        <v>0</v>
      </c>
      <c r="E172" s="63" t="n">
        <v>0</v>
      </c>
      <c r="F172" s="62" t="n">
        <v>0</v>
      </c>
      <c r="G172" s="62" t="n">
        <v>0</v>
      </c>
      <c r="H172" s="62" t="n">
        <v>0</v>
      </c>
      <c r="I172" s="62" t="n">
        <v>0</v>
      </c>
      <c r="J172" s="52" t="str">
        <f aca="false">IF(E172&lt;&gt;"",IF(E172&lt;=(RIGHT(Compétition!$C$10,4)-20),"+19 ans",IF(E172&lt;=(RIGHT(Compétition!$C$10,4)-16),"15/18 ans",IF(E172&lt;=(RIGHT(Compétition!$C$10,4)-14),"13/14 ans",IF(E172&lt;=(RIGHT(Compétition!$C$10,4)-12),"11/12 ans",IF(E172&lt;=(RIGHT(Compétition!$C$10,4)-10),"9/10 ans",IF(E172&lt;=(RIGHT(Compétition!$C$10,4)-8),"7/8 ans","GPB!")))))),"")</f>
        <v>+19 ans</v>
      </c>
      <c r="K172" s="57" t="n">
        <v>0</v>
      </c>
    </row>
    <row r="173" customFormat="false" ht="12.75" hidden="false" customHeight="false" outlineLevel="0" collapsed="false">
      <c r="B173" s="62" t="n">
        <v>0</v>
      </c>
      <c r="C173" s="62" t="n">
        <v>0</v>
      </c>
      <c r="D173" s="62" t="n">
        <v>0</v>
      </c>
      <c r="E173" s="63" t="n">
        <v>0</v>
      </c>
      <c r="F173" s="62" t="n">
        <v>0</v>
      </c>
      <c r="G173" s="62" t="n">
        <v>0</v>
      </c>
      <c r="H173" s="62" t="n">
        <v>0</v>
      </c>
      <c r="I173" s="62" t="n">
        <v>0</v>
      </c>
      <c r="J173" s="52" t="str">
        <f aca="false">IF(E173&lt;&gt;"",IF(E173&lt;=(RIGHT(Compétition!$C$10,4)-20),"+19 ans",IF(E173&lt;=(RIGHT(Compétition!$C$10,4)-16),"15/18 ans",IF(E173&lt;=(RIGHT(Compétition!$C$10,4)-14),"13/14 ans",IF(E173&lt;=(RIGHT(Compétition!$C$10,4)-12),"11/12 ans",IF(E173&lt;=(RIGHT(Compétition!$C$10,4)-10),"9/10 ans",IF(E173&lt;=(RIGHT(Compétition!$C$10,4)-8),"7/8 ans","GPB!")))))),"")</f>
        <v>+19 ans</v>
      </c>
      <c r="K173" s="57" t="n">
        <v>0</v>
      </c>
    </row>
    <row r="174" customFormat="false" ht="12.75" hidden="false" customHeight="false" outlineLevel="0" collapsed="false">
      <c r="B174" s="62" t="n">
        <v>0</v>
      </c>
      <c r="C174" s="62" t="n">
        <v>0</v>
      </c>
      <c r="D174" s="62" t="n">
        <v>0</v>
      </c>
      <c r="E174" s="63" t="n">
        <v>0</v>
      </c>
      <c r="F174" s="62" t="n">
        <v>0</v>
      </c>
      <c r="G174" s="62" t="n">
        <v>0</v>
      </c>
      <c r="H174" s="62" t="n">
        <v>0</v>
      </c>
      <c r="I174" s="62" t="n">
        <v>0</v>
      </c>
      <c r="J174" s="52" t="str">
        <f aca="false">IF(E174&lt;&gt;"",IF(E174&lt;=(RIGHT(Compétition!$C$10,4)-20),"+19 ans",IF(E174&lt;=(RIGHT(Compétition!$C$10,4)-16),"15/18 ans",IF(E174&lt;=(RIGHT(Compétition!$C$10,4)-14),"13/14 ans",IF(E174&lt;=(RIGHT(Compétition!$C$10,4)-12),"11/12 ans",IF(E174&lt;=(RIGHT(Compétition!$C$10,4)-10),"9/10 ans",IF(E174&lt;=(RIGHT(Compétition!$C$10,4)-8),"7/8 ans","GPB!")))))),"")</f>
        <v>+19 ans</v>
      </c>
      <c r="K174" s="57" t="n">
        <v>0</v>
      </c>
    </row>
    <row r="175" customFormat="false" ht="12.75" hidden="false" customHeight="false" outlineLevel="0" collapsed="false">
      <c r="B175" s="62" t="n">
        <v>0</v>
      </c>
      <c r="C175" s="62" t="n">
        <v>0</v>
      </c>
      <c r="D175" s="62" t="n">
        <v>0</v>
      </c>
      <c r="E175" s="63" t="n">
        <v>0</v>
      </c>
      <c r="F175" s="62" t="n">
        <v>0</v>
      </c>
      <c r="G175" s="62" t="n">
        <v>0</v>
      </c>
      <c r="H175" s="62" t="n">
        <v>0</v>
      </c>
      <c r="I175" s="62" t="n">
        <v>0</v>
      </c>
      <c r="J175" s="52" t="str">
        <f aca="false">IF(E175&lt;&gt;"",IF(E175&lt;=(RIGHT(Compétition!$C$10,4)-20),"+19 ans",IF(E175&lt;=(RIGHT(Compétition!$C$10,4)-16),"15/18 ans",IF(E175&lt;=(RIGHT(Compétition!$C$10,4)-14),"13/14 ans",IF(E175&lt;=(RIGHT(Compétition!$C$10,4)-12),"11/12 ans",IF(E175&lt;=(RIGHT(Compétition!$C$10,4)-10),"9/10 ans",IF(E175&lt;=(RIGHT(Compétition!$C$10,4)-8),"7/8 ans","GPB!")))))),"")</f>
        <v>+19 ans</v>
      </c>
      <c r="K175" s="57" t="n">
        <v>0</v>
      </c>
    </row>
    <row r="176" customFormat="false" ht="12.75" hidden="false" customHeight="false" outlineLevel="0" collapsed="false">
      <c r="B176" s="62" t="n">
        <v>0</v>
      </c>
      <c r="C176" s="62" t="n">
        <v>0</v>
      </c>
      <c r="D176" s="62" t="n">
        <v>0</v>
      </c>
      <c r="E176" s="63" t="n">
        <v>0</v>
      </c>
      <c r="F176" s="62" t="n">
        <v>0</v>
      </c>
      <c r="G176" s="62" t="n">
        <v>0</v>
      </c>
      <c r="H176" s="62" t="n">
        <v>0</v>
      </c>
      <c r="I176" s="62" t="n">
        <v>0</v>
      </c>
      <c r="J176" s="52" t="str">
        <f aca="false">IF(E176&lt;&gt;"",IF(E176&lt;=(RIGHT(Compétition!$C$10,4)-20),"+19 ans",IF(E176&lt;=(RIGHT(Compétition!$C$10,4)-16),"15/18 ans",IF(E176&lt;=(RIGHT(Compétition!$C$10,4)-14),"13/14 ans",IF(E176&lt;=(RIGHT(Compétition!$C$10,4)-12),"11/12 ans",IF(E176&lt;=(RIGHT(Compétition!$C$10,4)-10),"9/10 ans",IF(E176&lt;=(RIGHT(Compétition!$C$10,4)-8),"7/8 ans","GPB!")))))),"")</f>
        <v>+19 ans</v>
      </c>
      <c r="K176" s="57" t="n">
        <v>0</v>
      </c>
    </row>
    <row r="177" customFormat="false" ht="12.75" hidden="false" customHeight="false" outlineLevel="0" collapsed="false">
      <c r="B177" s="62" t="n">
        <v>0</v>
      </c>
      <c r="C177" s="62" t="n">
        <v>0</v>
      </c>
      <c r="D177" s="62" t="n">
        <v>0</v>
      </c>
      <c r="E177" s="63" t="n">
        <v>0</v>
      </c>
      <c r="F177" s="62" t="n">
        <v>0</v>
      </c>
      <c r="G177" s="62" t="n">
        <v>0</v>
      </c>
      <c r="H177" s="62" t="n">
        <v>0</v>
      </c>
      <c r="I177" s="62" t="n">
        <v>0</v>
      </c>
      <c r="J177" s="52" t="str">
        <f aca="false">IF(E177&lt;&gt;"",IF(E177&lt;=(RIGHT(Compétition!$C$10,4)-20),"+19 ans",IF(E177&lt;=(RIGHT(Compétition!$C$10,4)-16),"15/18 ans",IF(E177&lt;=(RIGHT(Compétition!$C$10,4)-14),"13/14 ans",IF(E177&lt;=(RIGHT(Compétition!$C$10,4)-12),"11/12 ans",IF(E177&lt;=(RIGHT(Compétition!$C$10,4)-10),"9/10 ans",IF(E177&lt;=(RIGHT(Compétition!$C$10,4)-8),"7/8 ans","GPB!")))))),"")</f>
        <v>+19 ans</v>
      </c>
      <c r="K177" s="57" t="n">
        <v>0</v>
      </c>
    </row>
    <row r="178" customFormat="false" ht="12.75" hidden="false" customHeight="false" outlineLevel="0" collapsed="false">
      <c r="B178" s="62" t="n">
        <v>0</v>
      </c>
      <c r="C178" s="62" t="n">
        <v>0</v>
      </c>
      <c r="D178" s="62" t="n">
        <v>0</v>
      </c>
      <c r="E178" s="63" t="n">
        <v>0</v>
      </c>
      <c r="F178" s="62" t="n">
        <v>0</v>
      </c>
      <c r="G178" s="62" t="n">
        <v>0</v>
      </c>
      <c r="H178" s="62" t="n">
        <v>0</v>
      </c>
      <c r="I178" s="62" t="n">
        <v>0</v>
      </c>
      <c r="J178" s="52" t="str">
        <f aca="false">IF(E178&lt;&gt;"",IF(E178&lt;=(RIGHT(Compétition!$C$10,4)-20),"+19 ans",IF(E178&lt;=(RIGHT(Compétition!$C$10,4)-16),"15/18 ans",IF(E178&lt;=(RIGHT(Compétition!$C$10,4)-14),"13/14 ans",IF(E178&lt;=(RIGHT(Compétition!$C$10,4)-12),"11/12 ans",IF(E178&lt;=(RIGHT(Compétition!$C$10,4)-10),"9/10 ans",IF(E178&lt;=(RIGHT(Compétition!$C$10,4)-8),"7/8 ans","GPB!")))))),"")</f>
        <v>+19 ans</v>
      </c>
      <c r="K178" s="57" t="n">
        <v>0</v>
      </c>
    </row>
    <row r="179" customFormat="false" ht="12.75" hidden="false" customHeight="false" outlineLevel="0" collapsed="false">
      <c r="B179" s="62" t="n">
        <v>0</v>
      </c>
      <c r="C179" s="62" t="n">
        <v>0</v>
      </c>
      <c r="D179" s="62" t="n">
        <v>0</v>
      </c>
      <c r="E179" s="63" t="n">
        <v>0</v>
      </c>
      <c r="F179" s="62" t="n">
        <v>0</v>
      </c>
      <c r="G179" s="62" t="n">
        <v>0</v>
      </c>
      <c r="H179" s="62" t="n">
        <v>0</v>
      </c>
      <c r="I179" s="62" t="n">
        <v>0</v>
      </c>
      <c r="J179" s="52" t="str">
        <f aca="false">IF(E179&lt;&gt;"",IF(E179&lt;=(RIGHT(Compétition!$C$10,4)-20),"+19 ans",IF(E179&lt;=(RIGHT(Compétition!$C$10,4)-16),"15/18 ans",IF(E179&lt;=(RIGHT(Compétition!$C$10,4)-14),"13/14 ans",IF(E179&lt;=(RIGHT(Compétition!$C$10,4)-12),"11/12 ans",IF(E179&lt;=(RIGHT(Compétition!$C$10,4)-10),"9/10 ans",IF(E179&lt;=(RIGHT(Compétition!$C$10,4)-8),"7/8 ans","GPB!")))))),"")</f>
        <v>+19 ans</v>
      </c>
      <c r="K179" s="57" t="n">
        <v>0</v>
      </c>
    </row>
    <row r="180" customFormat="false" ht="12.75" hidden="false" customHeight="false" outlineLevel="0" collapsed="false">
      <c r="B180" s="62" t="n">
        <v>0</v>
      </c>
      <c r="C180" s="62" t="n">
        <v>0</v>
      </c>
      <c r="D180" s="62" t="n">
        <v>0</v>
      </c>
      <c r="E180" s="63" t="n">
        <v>0</v>
      </c>
      <c r="F180" s="62" t="n">
        <v>0</v>
      </c>
      <c r="G180" s="62" t="n">
        <v>0</v>
      </c>
      <c r="H180" s="62" t="n">
        <v>0</v>
      </c>
      <c r="I180" s="62" t="n">
        <v>0</v>
      </c>
      <c r="J180" s="52" t="str">
        <f aca="false">IF(E180&lt;&gt;"",IF(E180&lt;=(RIGHT(Compétition!$C$10,4)-20),"+19 ans",IF(E180&lt;=(RIGHT(Compétition!$C$10,4)-16),"15/18 ans",IF(E180&lt;=(RIGHT(Compétition!$C$10,4)-14),"13/14 ans",IF(E180&lt;=(RIGHT(Compétition!$C$10,4)-12),"11/12 ans",IF(E180&lt;=(RIGHT(Compétition!$C$10,4)-10),"9/10 ans",IF(E180&lt;=(RIGHT(Compétition!$C$10,4)-8),"7/8 ans","GPB!")))))),"")</f>
        <v>+19 ans</v>
      </c>
      <c r="K180" s="57" t="n">
        <v>0</v>
      </c>
    </row>
    <row r="181" customFormat="false" ht="12.75" hidden="false" customHeight="false" outlineLevel="0" collapsed="false">
      <c r="B181" s="62" t="n">
        <v>0</v>
      </c>
      <c r="C181" s="62" t="n">
        <v>0</v>
      </c>
      <c r="D181" s="62" t="n">
        <v>0</v>
      </c>
      <c r="E181" s="63" t="n">
        <v>0</v>
      </c>
      <c r="F181" s="62" t="n">
        <v>0</v>
      </c>
      <c r="G181" s="62" t="n">
        <v>0</v>
      </c>
      <c r="H181" s="62" t="n">
        <v>0</v>
      </c>
      <c r="I181" s="62" t="n">
        <v>0</v>
      </c>
      <c r="J181" s="52" t="str">
        <f aca="false">IF(E181&lt;&gt;"",IF(E181&lt;=(RIGHT(Compétition!$C$10,4)-20),"+19 ans",IF(E181&lt;=(RIGHT(Compétition!$C$10,4)-16),"15/18 ans",IF(E181&lt;=(RIGHT(Compétition!$C$10,4)-14),"13/14 ans",IF(E181&lt;=(RIGHT(Compétition!$C$10,4)-12),"11/12 ans",IF(E181&lt;=(RIGHT(Compétition!$C$10,4)-10),"9/10 ans",IF(E181&lt;=(RIGHT(Compétition!$C$10,4)-8),"7/8 ans","GPB!")))))),"")</f>
        <v>+19 ans</v>
      </c>
      <c r="K181" s="57" t="n">
        <v>0</v>
      </c>
    </row>
    <row r="182" customFormat="false" ht="12.75" hidden="false" customHeight="false" outlineLevel="0" collapsed="false">
      <c r="B182" s="62" t="n">
        <v>0</v>
      </c>
      <c r="C182" s="62" t="n">
        <v>0</v>
      </c>
      <c r="D182" s="62" t="n">
        <v>0</v>
      </c>
      <c r="E182" s="63" t="n">
        <v>0</v>
      </c>
      <c r="F182" s="62" t="n">
        <v>0</v>
      </c>
      <c r="G182" s="62" t="n">
        <v>0</v>
      </c>
      <c r="H182" s="62" t="n">
        <v>0</v>
      </c>
      <c r="I182" s="62" t="n">
        <v>0</v>
      </c>
      <c r="J182" s="52" t="str">
        <f aca="false">IF(E182&lt;&gt;"",IF(E182&lt;=(RIGHT(Compétition!$C$10,4)-20),"+19 ans",IF(E182&lt;=(RIGHT(Compétition!$C$10,4)-16),"15/18 ans",IF(E182&lt;=(RIGHT(Compétition!$C$10,4)-14),"13/14 ans",IF(E182&lt;=(RIGHT(Compétition!$C$10,4)-12),"11/12 ans",IF(E182&lt;=(RIGHT(Compétition!$C$10,4)-10),"9/10 ans",IF(E182&lt;=(RIGHT(Compétition!$C$10,4)-8),"7/8 ans","GPB!")))))),"")</f>
        <v>+19 ans</v>
      </c>
      <c r="K182" s="57" t="n">
        <v>0</v>
      </c>
    </row>
    <row r="183" customFormat="false" ht="12.75" hidden="false" customHeight="false" outlineLevel="0" collapsed="false">
      <c r="B183" s="62" t="n">
        <v>0</v>
      </c>
      <c r="C183" s="62" t="n">
        <v>0</v>
      </c>
      <c r="D183" s="62" t="n">
        <v>0</v>
      </c>
      <c r="E183" s="63" t="n">
        <v>0</v>
      </c>
      <c r="F183" s="62" t="n">
        <v>0</v>
      </c>
      <c r="G183" s="62" t="n">
        <v>0</v>
      </c>
      <c r="H183" s="62" t="n">
        <v>0</v>
      </c>
      <c r="I183" s="62" t="n">
        <v>0</v>
      </c>
      <c r="J183" s="52" t="str">
        <f aca="false">IF(E183&lt;&gt;"",IF(E183&lt;=(RIGHT(Compétition!$C$10,4)-20),"+19 ans",IF(E183&lt;=(RIGHT(Compétition!$C$10,4)-16),"15/18 ans",IF(E183&lt;=(RIGHT(Compétition!$C$10,4)-14),"13/14 ans",IF(E183&lt;=(RIGHT(Compétition!$C$10,4)-12),"11/12 ans",IF(E183&lt;=(RIGHT(Compétition!$C$10,4)-10),"9/10 ans",IF(E183&lt;=(RIGHT(Compétition!$C$10,4)-8),"7/8 ans","GPB!")))))),"")</f>
        <v>+19 ans</v>
      </c>
      <c r="K183" s="57" t="n">
        <v>0</v>
      </c>
    </row>
    <row r="184" customFormat="false" ht="12.75" hidden="false" customHeight="false" outlineLevel="0" collapsed="false">
      <c r="B184" s="62" t="n">
        <v>0</v>
      </c>
      <c r="C184" s="62" t="n">
        <v>0</v>
      </c>
      <c r="D184" s="62" t="n">
        <v>0</v>
      </c>
      <c r="E184" s="63" t="n">
        <v>0</v>
      </c>
      <c r="F184" s="62" t="n">
        <v>0</v>
      </c>
      <c r="G184" s="62" t="n">
        <v>0</v>
      </c>
      <c r="H184" s="62" t="n">
        <v>0</v>
      </c>
      <c r="I184" s="62" t="n">
        <v>0</v>
      </c>
      <c r="J184" s="52" t="str">
        <f aca="false">IF(E184&lt;&gt;"",IF(E184&lt;=(RIGHT(Compétition!$C$10,4)-20),"+19 ans",IF(E184&lt;=(RIGHT(Compétition!$C$10,4)-16),"15/18 ans",IF(E184&lt;=(RIGHT(Compétition!$C$10,4)-14),"13/14 ans",IF(E184&lt;=(RIGHT(Compétition!$C$10,4)-12),"11/12 ans",IF(E184&lt;=(RIGHT(Compétition!$C$10,4)-10),"9/10 ans",IF(E184&lt;=(RIGHT(Compétition!$C$10,4)-8),"7/8 ans","GPB!")))))),"")</f>
        <v>+19 ans</v>
      </c>
      <c r="K184" s="57" t="n">
        <v>0</v>
      </c>
    </row>
    <row r="185" customFormat="false" ht="12.75" hidden="false" customHeight="false" outlineLevel="0" collapsed="false">
      <c r="B185" s="62" t="n">
        <v>0</v>
      </c>
      <c r="C185" s="62" t="n">
        <v>0</v>
      </c>
      <c r="D185" s="62" t="n">
        <v>0</v>
      </c>
      <c r="E185" s="63" t="n">
        <v>0</v>
      </c>
      <c r="F185" s="62" t="n">
        <v>0</v>
      </c>
      <c r="G185" s="62" t="n">
        <v>0</v>
      </c>
      <c r="H185" s="62" t="n">
        <v>0</v>
      </c>
      <c r="I185" s="62" t="n">
        <v>0</v>
      </c>
      <c r="J185" s="52" t="str">
        <f aca="false">IF(E185&lt;&gt;"",IF(E185&lt;=(RIGHT(Compétition!$C$10,4)-20),"+19 ans",IF(E185&lt;=(RIGHT(Compétition!$C$10,4)-16),"15/18 ans",IF(E185&lt;=(RIGHT(Compétition!$C$10,4)-14),"13/14 ans",IF(E185&lt;=(RIGHT(Compétition!$C$10,4)-12),"11/12 ans",IF(E185&lt;=(RIGHT(Compétition!$C$10,4)-10),"9/10 ans",IF(E185&lt;=(RIGHT(Compétition!$C$10,4)-8),"7/8 ans","GPB!")))))),"")</f>
        <v>+19 ans</v>
      </c>
      <c r="K185" s="57" t="n">
        <v>0</v>
      </c>
    </row>
    <row r="186" customFormat="false" ht="12.75" hidden="false" customHeight="false" outlineLevel="0" collapsed="false">
      <c r="B186" s="62" t="n">
        <v>0</v>
      </c>
      <c r="C186" s="62" t="n">
        <v>0</v>
      </c>
      <c r="D186" s="62" t="n">
        <v>0</v>
      </c>
      <c r="E186" s="63" t="n">
        <v>0</v>
      </c>
      <c r="F186" s="62" t="n">
        <v>0</v>
      </c>
      <c r="G186" s="62" t="n">
        <v>0</v>
      </c>
      <c r="H186" s="62" t="n">
        <v>0</v>
      </c>
      <c r="I186" s="62" t="n">
        <v>0</v>
      </c>
      <c r="J186" s="52" t="str">
        <f aca="false">IF(E186&lt;&gt;"",IF(E186&lt;=(RIGHT(Compétition!$C$10,4)-20),"+19 ans",IF(E186&lt;=(RIGHT(Compétition!$C$10,4)-16),"15/18 ans",IF(E186&lt;=(RIGHT(Compétition!$C$10,4)-14),"13/14 ans",IF(E186&lt;=(RIGHT(Compétition!$C$10,4)-12),"11/12 ans",IF(E186&lt;=(RIGHT(Compétition!$C$10,4)-10),"9/10 ans",IF(E186&lt;=(RIGHT(Compétition!$C$10,4)-8),"7/8 ans","GPB!")))))),"")</f>
        <v>+19 ans</v>
      </c>
      <c r="K186" s="57" t="n">
        <v>0</v>
      </c>
    </row>
    <row r="187" customFormat="false" ht="12.75" hidden="false" customHeight="false" outlineLevel="0" collapsed="false">
      <c r="B187" s="62" t="n">
        <v>0</v>
      </c>
      <c r="C187" s="62" t="n">
        <v>0</v>
      </c>
      <c r="D187" s="62" t="n">
        <v>0</v>
      </c>
      <c r="E187" s="63" t="n">
        <v>0</v>
      </c>
      <c r="F187" s="62" t="n">
        <v>0</v>
      </c>
      <c r="G187" s="62" t="n">
        <v>0</v>
      </c>
      <c r="H187" s="62" t="n">
        <v>0</v>
      </c>
      <c r="I187" s="62" t="n">
        <v>0</v>
      </c>
      <c r="J187" s="52" t="str">
        <f aca="false">IF(E187&lt;&gt;"",IF(E187&lt;=(RIGHT(Compétition!$C$10,4)-20),"+19 ans",IF(E187&lt;=(RIGHT(Compétition!$C$10,4)-16),"15/18 ans",IF(E187&lt;=(RIGHT(Compétition!$C$10,4)-14),"13/14 ans",IF(E187&lt;=(RIGHT(Compétition!$C$10,4)-12),"11/12 ans",IF(E187&lt;=(RIGHT(Compétition!$C$10,4)-10),"9/10 ans",IF(E187&lt;=(RIGHT(Compétition!$C$10,4)-8),"7/8 ans","GPB!")))))),"")</f>
        <v>+19 ans</v>
      </c>
      <c r="K187" s="57" t="n">
        <v>0</v>
      </c>
    </row>
    <row r="188" customFormat="false" ht="12.75" hidden="false" customHeight="false" outlineLevel="0" collapsed="false">
      <c r="B188" s="62" t="n">
        <v>0</v>
      </c>
      <c r="C188" s="62" t="n">
        <v>0</v>
      </c>
      <c r="D188" s="62" t="n">
        <v>0</v>
      </c>
      <c r="E188" s="63" t="n">
        <v>0</v>
      </c>
      <c r="F188" s="62" t="n">
        <v>0</v>
      </c>
      <c r="G188" s="62" t="n">
        <v>0</v>
      </c>
      <c r="H188" s="62" t="n">
        <v>0</v>
      </c>
      <c r="I188" s="62" t="n">
        <v>0</v>
      </c>
      <c r="J188" s="52" t="str">
        <f aca="false">IF(E188&lt;&gt;"",IF(E188&lt;=(RIGHT(Compétition!$C$10,4)-20),"+19 ans",IF(E188&lt;=(RIGHT(Compétition!$C$10,4)-16),"15/18 ans",IF(E188&lt;=(RIGHT(Compétition!$C$10,4)-14),"13/14 ans",IF(E188&lt;=(RIGHT(Compétition!$C$10,4)-12),"11/12 ans",IF(E188&lt;=(RIGHT(Compétition!$C$10,4)-10),"9/10 ans",IF(E188&lt;=(RIGHT(Compétition!$C$10,4)-8),"7/8 ans","GPB!")))))),"")</f>
        <v>+19 ans</v>
      </c>
      <c r="K188" s="57" t="n">
        <v>0</v>
      </c>
    </row>
    <row r="189" customFormat="false" ht="12.75" hidden="false" customHeight="false" outlineLevel="0" collapsed="false">
      <c r="B189" s="62" t="n">
        <v>0</v>
      </c>
      <c r="C189" s="62" t="n">
        <v>0</v>
      </c>
      <c r="D189" s="62" t="n">
        <v>0</v>
      </c>
      <c r="E189" s="63" t="n">
        <v>0</v>
      </c>
      <c r="F189" s="62" t="n">
        <v>0</v>
      </c>
      <c r="G189" s="62" t="n">
        <v>0</v>
      </c>
      <c r="H189" s="62" t="n">
        <v>0</v>
      </c>
      <c r="I189" s="62" t="n">
        <v>0</v>
      </c>
      <c r="J189" s="52" t="str">
        <f aca="false">IF(E189&lt;&gt;"",IF(E189&lt;=(RIGHT(Compétition!$C$10,4)-20),"+19 ans",IF(E189&lt;=(RIGHT(Compétition!$C$10,4)-16),"15/18 ans",IF(E189&lt;=(RIGHT(Compétition!$C$10,4)-14),"13/14 ans",IF(E189&lt;=(RIGHT(Compétition!$C$10,4)-12),"11/12 ans",IF(E189&lt;=(RIGHT(Compétition!$C$10,4)-10),"9/10 ans",IF(E189&lt;=(RIGHT(Compétition!$C$10,4)-8),"7/8 ans","GPB!")))))),"")</f>
        <v>+19 ans</v>
      </c>
      <c r="K189" s="57" t="n">
        <v>0</v>
      </c>
    </row>
    <row r="190" customFormat="false" ht="12.75" hidden="false" customHeight="false" outlineLevel="0" collapsed="false">
      <c r="B190" s="62" t="n">
        <v>0</v>
      </c>
      <c r="C190" s="62" t="n">
        <v>0</v>
      </c>
      <c r="D190" s="62" t="n">
        <v>0</v>
      </c>
      <c r="E190" s="63" t="n">
        <v>0</v>
      </c>
      <c r="F190" s="62" t="n">
        <v>0</v>
      </c>
      <c r="G190" s="62" t="n">
        <v>0</v>
      </c>
      <c r="H190" s="62" t="n">
        <v>0</v>
      </c>
      <c r="I190" s="62" t="n">
        <v>0</v>
      </c>
      <c r="J190" s="52" t="str">
        <f aca="false">IF(E190&lt;&gt;"",IF(E190&lt;=(RIGHT(Compétition!$C$10,4)-20),"+19 ans",IF(E190&lt;=(RIGHT(Compétition!$C$10,4)-16),"15/18 ans",IF(E190&lt;=(RIGHT(Compétition!$C$10,4)-14),"13/14 ans",IF(E190&lt;=(RIGHT(Compétition!$C$10,4)-12),"11/12 ans",IF(E190&lt;=(RIGHT(Compétition!$C$10,4)-10),"9/10 ans",IF(E190&lt;=(RIGHT(Compétition!$C$10,4)-8),"7/8 ans","GPB!")))))),"")</f>
        <v>+19 ans</v>
      </c>
      <c r="K190" s="57" t="n">
        <v>0</v>
      </c>
    </row>
    <row r="191" customFormat="false" ht="12.75" hidden="false" customHeight="false" outlineLevel="0" collapsed="false">
      <c r="B191" s="62" t="n">
        <v>0</v>
      </c>
      <c r="C191" s="62" t="n">
        <v>0</v>
      </c>
      <c r="D191" s="62" t="n">
        <v>0</v>
      </c>
      <c r="E191" s="63" t="n">
        <v>0</v>
      </c>
      <c r="F191" s="62" t="n">
        <v>0</v>
      </c>
      <c r="G191" s="62" t="n">
        <v>0</v>
      </c>
      <c r="H191" s="62" t="n">
        <v>0</v>
      </c>
      <c r="I191" s="62" t="n">
        <v>0</v>
      </c>
      <c r="J191" s="52" t="str">
        <f aca="false">IF(E191&lt;&gt;"",IF(E191&lt;=(RIGHT(Compétition!$C$10,4)-20),"+19 ans",IF(E191&lt;=(RIGHT(Compétition!$C$10,4)-16),"15/18 ans",IF(E191&lt;=(RIGHT(Compétition!$C$10,4)-14),"13/14 ans",IF(E191&lt;=(RIGHT(Compétition!$C$10,4)-12),"11/12 ans",IF(E191&lt;=(RIGHT(Compétition!$C$10,4)-10),"9/10 ans",IF(E191&lt;=(RIGHT(Compétition!$C$10,4)-8),"7/8 ans","GPB!")))))),"")</f>
        <v>+19 ans</v>
      </c>
      <c r="K191" s="57" t="n">
        <v>0</v>
      </c>
    </row>
    <row r="192" customFormat="false" ht="12.75" hidden="false" customHeight="false" outlineLevel="0" collapsed="false">
      <c r="B192" s="62" t="n">
        <v>0</v>
      </c>
      <c r="C192" s="62" t="n">
        <v>0</v>
      </c>
      <c r="D192" s="62" t="n">
        <v>0</v>
      </c>
      <c r="E192" s="63" t="n">
        <v>0</v>
      </c>
      <c r="F192" s="62" t="n">
        <v>0</v>
      </c>
      <c r="G192" s="62" t="n">
        <v>0</v>
      </c>
      <c r="H192" s="62" t="n">
        <v>0</v>
      </c>
      <c r="I192" s="62" t="n">
        <v>0</v>
      </c>
      <c r="J192" s="52" t="str">
        <f aca="false">IF(E192&lt;&gt;"",IF(E192&lt;=(RIGHT(Compétition!$C$10,4)-20),"+19 ans",IF(E192&lt;=(RIGHT(Compétition!$C$10,4)-16),"15/18 ans",IF(E192&lt;=(RIGHT(Compétition!$C$10,4)-14),"13/14 ans",IF(E192&lt;=(RIGHT(Compétition!$C$10,4)-12),"11/12 ans",IF(E192&lt;=(RIGHT(Compétition!$C$10,4)-10),"9/10 ans",IF(E192&lt;=(RIGHT(Compétition!$C$10,4)-8),"7/8 ans","GPB!")))))),"")</f>
        <v>+19 ans</v>
      </c>
      <c r="K192" s="57" t="n">
        <v>0</v>
      </c>
    </row>
    <row r="193" customFormat="false" ht="12.75" hidden="false" customHeight="false" outlineLevel="0" collapsed="false">
      <c r="B193" s="62" t="n">
        <v>0</v>
      </c>
      <c r="C193" s="62" t="n">
        <v>0</v>
      </c>
      <c r="D193" s="62" t="n">
        <v>0</v>
      </c>
      <c r="E193" s="63" t="n">
        <v>0</v>
      </c>
      <c r="F193" s="62" t="n">
        <v>0</v>
      </c>
      <c r="G193" s="62" t="n">
        <v>0</v>
      </c>
      <c r="H193" s="62" t="n">
        <v>0</v>
      </c>
      <c r="I193" s="62" t="n">
        <v>0</v>
      </c>
      <c r="J193" s="52" t="str">
        <f aca="false">IF(E193&lt;&gt;"",IF(E193&lt;=(RIGHT(Compétition!$C$10,4)-20),"+19 ans",IF(E193&lt;=(RIGHT(Compétition!$C$10,4)-16),"15/18 ans",IF(E193&lt;=(RIGHT(Compétition!$C$10,4)-14),"13/14 ans",IF(E193&lt;=(RIGHT(Compétition!$C$10,4)-12),"11/12 ans",IF(E193&lt;=(RIGHT(Compétition!$C$10,4)-10),"9/10 ans",IF(E193&lt;=(RIGHT(Compétition!$C$10,4)-8),"7/8 ans","GPB!")))))),"")</f>
        <v>+19 ans</v>
      </c>
      <c r="K193" s="57" t="n">
        <v>0</v>
      </c>
    </row>
    <row r="194" customFormat="false" ht="12.75" hidden="false" customHeight="false" outlineLevel="0" collapsed="false">
      <c r="B194" s="62" t="n">
        <v>0</v>
      </c>
      <c r="C194" s="62" t="n">
        <v>0</v>
      </c>
      <c r="D194" s="62" t="n">
        <v>0</v>
      </c>
      <c r="E194" s="63" t="n">
        <v>0</v>
      </c>
      <c r="F194" s="62" t="n">
        <v>0</v>
      </c>
      <c r="G194" s="62" t="n">
        <v>0</v>
      </c>
      <c r="H194" s="62" t="n">
        <v>0</v>
      </c>
      <c r="I194" s="62" t="n">
        <v>0</v>
      </c>
      <c r="J194" s="52" t="str">
        <f aca="false">IF(E194&lt;&gt;"",IF(E194&lt;=(RIGHT(Compétition!$C$10,4)-20),"+19 ans",IF(E194&lt;=(RIGHT(Compétition!$C$10,4)-16),"15/18 ans",IF(E194&lt;=(RIGHT(Compétition!$C$10,4)-14),"13/14 ans",IF(E194&lt;=(RIGHT(Compétition!$C$10,4)-12),"11/12 ans",IF(E194&lt;=(RIGHT(Compétition!$C$10,4)-10),"9/10 ans",IF(E194&lt;=(RIGHT(Compétition!$C$10,4)-8),"7/8 ans","GPB!")))))),"")</f>
        <v>+19 ans</v>
      </c>
      <c r="K194" s="57" t="n">
        <v>0</v>
      </c>
    </row>
    <row r="195" customFormat="false" ht="12.75" hidden="false" customHeight="false" outlineLevel="0" collapsed="false">
      <c r="B195" s="62" t="n">
        <v>0</v>
      </c>
      <c r="C195" s="62" t="n">
        <v>0</v>
      </c>
      <c r="D195" s="62" t="n">
        <v>0</v>
      </c>
      <c r="E195" s="63" t="n">
        <v>0</v>
      </c>
      <c r="F195" s="62" t="n">
        <v>0</v>
      </c>
      <c r="G195" s="62" t="n">
        <v>0</v>
      </c>
      <c r="H195" s="62" t="n">
        <v>0</v>
      </c>
      <c r="I195" s="62" t="n">
        <v>0</v>
      </c>
      <c r="J195" s="52" t="str">
        <f aca="false">IF(E195&lt;&gt;"",IF(E195&lt;=(RIGHT(Compétition!$C$10,4)-20),"+19 ans",IF(E195&lt;=(RIGHT(Compétition!$C$10,4)-16),"15/18 ans",IF(E195&lt;=(RIGHT(Compétition!$C$10,4)-14),"13/14 ans",IF(E195&lt;=(RIGHT(Compétition!$C$10,4)-12),"11/12 ans",IF(E195&lt;=(RIGHT(Compétition!$C$10,4)-10),"9/10 ans",IF(E195&lt;=(RIGHT(Compétition!$C$10,4)-8),"7/8 ans","GPB!")))))),"")</f>
        <v>+19 ans</v>
      </c>
      <c r="K195" s="57" t="n">
        <v>0</v>
      </c>
    </row>
    <row r="196" customFormat="false" ht="12.75" hidden="false" customHeight="false" outlineLevel="0" collapsed="false">
      <c r="B196" s="62" t="n">
        <v>0</v>
      </c>
      <c r="C196" s="62" t="n">
        <v>0</v>
      </c>
      <c r="D196" s="62" t="n">
        <v>0</v>
      </c>
      <c r="E196" s="63" t="n">
        <v>0</v>
      </c>
      <c r="F196" s="62" t="n">
        <v>0</v>
      </c>
      <c r="G196" s="62" t="n">
        <v>0</v>
      </c>
      <c r="H196" s="62" t="n">
        <v>0</v>
      </c>
      <c r="I196" s="62" t="n">
        <v>0</v>
      </c>
      <c r="J196" s="52" t="str">
        <f aca="false">IF(E196&lt;&gt;"",IF(E196&lt;=(RIGHT(Compétition!$C$10,4)-20),"+19 ans",IF(E196&lt;=(RIGHT(Compétition!$C$10,4)-16),"15/18 ans",IF(E196&lt;=(RIGHT(Compétition!$C$10,4)-14),"13/14 ans",IF(E196&lt;=(RIGHT(Compétition!$C$10,4)-12),"11/12 ans",IF(E196&lt;=(RIGHT(Compétition!$C$10,4)-10),"9/10 ans",IF(E196&lt;=(RIGHT(Compétition!$C$10,4)-8),"7/8 ans","GPB!")))))),"")</f>
        <v>+19 ans</v>
      </c>
      <c r="K196" s="57" t="n">
        <v>0</v>
      </c>
    </row>
    <row r="197" customFormat="false" ht="12.75" hidden="false" customHeight="false" outlineLevel="0" collapsed="false">
      <c r="B197" s="62" t="n">
        <v>0</v>
      </c>
      <c r="C197" s="62" t="n">
        <v>0</v>
      </c>
      <c r="D197" s="62" t="n">
        <v>0</v>
      </c>
      <c r="E197" s="63" t="n">
        <v>0</v>
      </c>
      <c r="F197" s="62" t="n">
        <v>0</v>
      </c>
      <c r="G197" s="62" t="n">
        <v>0</v>
      </c>
      <c r="H197" s="62" t="n">
        <v>0</v>
      </c>
      <c r="I197" s="62" t="n">
        <v>0</v>
      </c>
      <c r="J197" s="52" t="str">
        <f aca="false">IF(E197&lt;&gt;"",IF(E197&lt;=(RIGHT(Compétition!$C$10,4)-20),"+19 ans",IF(E197&lt;=(RIGHT(Compétition!$C$10,4)-16),"15/18 ans",IF(E197&lt;=(RIGHT(Compétition!$C$10,4)-14),"13/14 ans",IF(E197&lt;=(RIGHT(Compétition!$C$10,4)-12),"11/12 ans",IF(E197&lt;=(RIGHT(Compétition!$C$10,4)-10),"9/10 ans",IF(E197&lt;=(RIGHT(Compétition!$C$10,4)-8),"7/8 ans","GPB!")))))),"")</f>
        <v>+19 ans</v>
      </c>
      <c r="K197" s="57" t="n">
        <v>0</v>
      </c>
    </row>
    <row r="198" customFormat="false" ht="12.75" hidden="false" customHeight="false" outlineLevel="0" collapsed="false">
      <c r="B198" s="62" t="n">
        <v>0</v>
      </c>
      <c r="C198" s="62" t="n">
        <v>0</v>
      </c>
      <c r="D198" s="62" t="n">
        <v>0</v>
      </c>
      <c r="E198" s="63" t="n">
        <v>0</v>
      </c>
      <c r="F198" s="62" t="n">
        <v>0</v>
      </c>
      <c r="G198" s="62" t="n">
        <v>0</v>
      </c>
      <c r="H198" s="62" t="n">
        <v>0</v>
      </c>
      <c r="I198" s="62" t="n">
        <v>0</v>
      </c>
      <c r="J198" s="52" t="str">
        <f aca="false">IF(E198&lt;&gt;"",IF(E198&lt;=(RIGHT(Compétition!$C$10,4)-20),"+19 ans",IF(E198&lt;=(RIGHT(Compétition!$C$10,4)-16),"15/18 ans",IF(E198&lt;=(RIGHT(Compétition!$C$10,4)-14),"13/14 ans",IF(E198&lt;=(RIGHT(Compétition!$C$10,4)-12),"11/12 ans",IF(E198&lt;=(RIGHT(Compétition!$C$10,4)-10),"9/10 ans",IF(E198&lt;=(RIGHT(Compétition!$C$10,4)-8),"7/8 ans","GPB!")))))),"")</f>
        <v>+19 ans</v>
      </c>
      <c r="K198" s="57" t="n">
        <v>0</v>
      </c>
    </row>
    <row r="199" customFormat="false" ht="12.75" hidden="false" customHeight="false" outlineLevel="0" collapsed="false">
      <c r="B199" s="62" t="n">
        <v>0</v>
      </c>
      <c r="C199" s="62" t="n">
        <v>0</v>
      </c>
      <c r="D199" s="62" t="n">
        <v>0</v>
      </c>
      <c r="E199" s="63" t="n">
        <v>0</v>
      </c>
      <c r="F199" s="62" t="n">
        <v>0</v>
      </c>
      <c r="G199" s="62" t="n">
        <v>0</v>
      </c>
      <c r="H199" s="62" t="n">
        <v>0</v>
      </c>
      <c r="I199" s="62" t="n">
        <v>0</v>
      </c>
      <c r="J199" s="52" t="str">
        <f aca="false">IF(E199&lt;&gt;"",IF(E199&lt;=(RIGHT(Compétition!$C$10,4)-20),"+19 ans",IF(E199&lt;=(RIGHT(Compétition!$C$10,4)-16),"15/18 ans",IF(E199&lt;=(RIGHT(Compétition!$C$10,4)-14),"13/14 ans",IF(E199&lt;=(RIGHT(Compétition!$C$10,4)-12),"11/12 ans",IF(E199&lt;=(RIGHT(Compétition!$C$10,4)-10),"9/10 ans",IF(E199&lt;=(RIGHT(Compétition!$C$10,4)-8),"7/8 ans","GPB!")))))),"")</f>
        <v>+19 ans</v>
      </c>
      <c r="K199" s="57" t="n">
        <v>0</v>
      </c>
    </row>
    <row r="200" customFormat="false" ht="12.75" hidden="false" customHeight="false" outlineLevel="0" collapsed="false">
      <c r="B200" s="62" t="n">
        <v>0</v>
      </c>
      <c r="C200" s="62" t="n">
        <v>0</v>
      </c>
      <c r="D200" s="62" t="n">
        <v>0</v>
      </c>
      <c r="E200" s="63" t="n">
        <v>0</v>
      </c>
      <c r="F200" s="62" t="n">
        <v>0</v>
      </c>
      <c r="G200" s="62" t="n">
        <v>0</v>
      </c>
      <c r="H200" s="62" t="n">
        <v>0</v>
      </c>
      <c r="I200" s="62" t="n">
        <v>0</v>
      </c>
      <c r="J200" s="52" t="str">
        <f aca="false">IF(E200&lt;&gt;"",IF(E200&lt;=(RIGHT(Compétition!$C$10,4)-20),"+19 ans",IF(E200&lt;=(RIGHT(Compétition!$C$10,4)-16),"15/18 ans",IF(E200&lt;=(RIGHT(Compétition!$C$10,4)-14),"13/14 ans",IF(E200&lt;=(RIGHT(Compétition!$C$10,4)-12),"11/12 ans",IF(E200&lt;=(RIGHT(Compétition!$C$10,4)-10),"9/10 ans",IF(E200&lt;=(RIGHT(Compétition!$C$10,4)-8),"7/8 ans","GPB!")))))),"")</f>
        <v>+19 ans</v>
      </c>
      <c r="K200" s="57" t="n">
        <v>0</v>
      </c>
    </row>
    <row r="201" customFormat="false" ht="12.75" hidden="false" customHeight="false" outlineLevel="0" collapsed="false">
      <c r="B201" s="62" t="n">
        <v>0</v>
      </c>
      <c r="C201" s="62" t="n">
        <v>0</v>
      </c>
      <c r="D201" s="62" t="n">
        <v>0</v>
      </c>
      <c r="E201" s="63" t="n">
        <v>0</v>
      </c>
      <c r="F201" s="62" t="n">
        <v>0</v>
      </c>
      <c r="G201" s="62" t="n">
        <v>0</v>
      </c>
      <c r="H201" s="62" t="n">
        <v>0</v>
      </c>
      <c r="I201" s="62" t="n">
        <v>0</v>
      </c>
      <c r="J201" s="52" t="str">
        <f aca="false">IF(E201&lt;&gt;"",IF(E201&lt;=(RIGHT(Compétition!$C$10,4)-20),"+19 ans",IF(E201&lt;=(RIGHT(Compétition!$C$10,4)-16),"15/18 ans",IF(E201&lt;=(RIGHT(Compétition!$C$10,4)-14),"13/14 ans",IF(E201&lt;=(RIGHT(Compétition!$C$10,4)-12),"11/12 ans",IF(E201&lt;=(RIGHT(Compétition!$C$10,4)-10),"9/10 ans",IF(E201&lt;=(RIGHT(Compétition!$C$10,4)-8),"7/8 ans","GPB!")))))),"")</f>
        <v>+19 ans</v>
      </c>
      <c r="K201" s="57" t="n">
        <v>0</v>
      </c>
    </row>
    <row r="202" customFormat="false" ht="12.75" hidden="false" customHeight="false" outlineLevel="0" collapsed="false">
      <c r="B202" s="62" t="n">
        <v>0</v>
      </c>
      <c r="C202" s="62" t="n">
        <v>0</v>
      </c>
      <c r="D202" s="62" t="n">
        <v>0</v>
      </c>
      <c r="E202" s="63" t="n">
        <v>0</v>
      </c>
      <c r="F202" s="62" t="n">
        <v>0</v>
      </c>
      <c r="G202" s="62" t="n">
        <v>0</v>
      </c>
      <c r="H202" s="62" t="n">
        <v>0</v>
      </c>
      <c r="I202" s="62" t="n">
        <v>0</v>
      </c>
      <c r="J202" s="52" t="str">
        <f aca="false">IF(E202&lt;&gt;"",IF(E202&lt;=(RIGHT(Compétition!$C$10,4)-20),"+19 ans",IF(E202&lt;=(RIGHT(Compétition!$C$10,4)-16),"15/18 ans",IF(E202&lt;=(RIGHT(Compétition!$C$10,4)-14),"13/14 ans",IF(E202&lt;=(RIGHT(Compétition!$C$10,4)-12),"11/12 ans",IF(E202&lt;=(RIGHT(Compétition!$C$10,4)-10),"9/10 ans",IF(E202&lt;=(RIGHT(Compétition!$C$10,4)-8),"7/8 ans","GPB!")))))),"")</f>
        <v>+19 ans</v>
      </c>
      <c r="K202" s="57" t="n">
        <v>0</v>
      </c>
    </row>
    <row r="203" customFormat="false" ht="12.75" hidden="false" customHeight="false" outlineLevel="0" collapsed="false">
      <c r="B203" s="62" t="n">
        <v>0</v>
      </c>
      <c r="C203" s="62" t="n">
        <v>0</v>
      </c>
      <c r="D203" s="62" t="n">
        <v>0</v>
      </c>
      <c r="E203" s="63" t="n">
        <v>0</v>
      </c>
      <c r="F203" s="62" t="n">
        <v>0</v>
      </c>
      <c r="G203" s="62" t="n">
        <v>0</v>
      </c>
      <c r="H203" s="62" t="n">
        <v>0</v>
      </c>
      <c r="I203" s="62" t="n">
        <v>0</v>
      </c>
      <c r="J203" s="52" t="str">
        <f aca="false">IF(E203&lt;&gt;"",IF(E203&lt;=(RIGHT(Compétition!$C$10,4)-20),"+19 ans",IF(E203&lt;=(RIGHT(Compétition!$C$10,4)-16),"15/18 ans",IF(E203&lt;=(RIGHT(Compétition!$C$10,4)-14),"13/14 ans",IF(E203&lt;=(RIGHT(Compétition!$C$10,4)-12),"11/12 ans",IF(E203&lt;=(RIGHT(Compétition!$C$10,4)-10),"9/10 ans",IF(E203&lt;=(RIGHT(Compétition!$C$10,4)-8),"7/8 ans","GPB!")))))),"")</f>
        <v>+19 ans</v>
      </c>
      <c r="K203" s="57" t="n">
        <v>0</v>
      </c>
    </row>
    <row r="204" customFormat="false" ht="12.75" hidden="false" customHeight="false" outlineLevel="0" collapsed="false">
      <c r="B204" s="62" t="n">
        <v>0</v>
      </c>
      <c r="C204" s="62" t="n">
        <v>0</v>
      </c>
      <c r="D204" s="62" t="n">
        <v>0</v>
      </c>
      <c r="E204" s="63" t="n">
        <v>0</v>
      </c>
      <c r="F204" s="62" t="n">
        <v>0</v>
      </c>
      <c r="G204" s="62" t="n">
        <v>0</v>
      </c>
      <c r="H204" s="62" t="n">
        <v>0</v>
      </c>
      <c r="I204" s="62" t="n">
        <v>0</v>
      </c>
      <c r="J204" s="52" t="str">
        <f aca="false">IF(E204&lt;&gt;"",IF(E204&lt;=(RIGHT(Compétition!$C$10,4)-20),"+19 ans",IF(E204&lt;=(RIGHT(Compétition!$C$10,4)-16),"15/18 ans",IF(E204&lt;=(RIGHT(Compétition!$C$10,4)-14),"13/14 ans",IF(E204&lt;=(RIGHT(Compétition!$C$10,4)-12),"11/12 ans",IF(E204&lt;=(RIGHT(Compétition!$C$10,4)-10),"9/10 ans",IF(E204&lt;=(RIGHT(Compétition!$C$10,4)-8),"7/8 ans","GPB!")))))),"")</f>
        <v>+19 ans</v>
      </c>
      <c r="K204" s="57" t="n">
        <v>0</v>
      </c>
    </row>
    <row r="205" customFormat="false" ht="12.75" hidden="false" customHeight="false" outlineLevel="0" collapsed="false">
      <c r="B205" s="62" t="n">
        <v>0</v>
      </c>
      <c r="C205" s="62" t="n">
        <v>0</v>
      </c>
      <c r="D205" s="62" t="n">
        <v>0</v>
      </c>
      <c r="E205" s="63" t="n">
        <v>0</v>
      </c>
      <c r="F205" s="62" t="n">
        <v>0</v>
      </c>
      <c r="G205" s="62" t="n">
        <v>0</v>
      </c>
      <c r="H205" s="62" t="n">
        <v>0</v>
      </c>
      <c r="I205" s="62" t="n">
        <v>0</v>
      </c>
      <c r="J205" s="52" t="str">
        <f aca="false">IF(E205&lt;&gt;"",IF(E205&lt;=(RIGHT(Compétition!$C$10,4)-20),"+19 ans",IF(E205&lt;=(RIGHT(Compétition!$C$10,4)-16),"15/18 ans",IF(E205&lt;=(RIGHT(Compétition!$C$10,4)-14),"13/14 ans",IF(E205&lt;=(RIGHT(Compétition!$C$10,4)-12),"11/12 ans",IF(E205&lt;=(RIGHT(Compétition!$C$10,4)-10),"9/10 ans",IF(E205&lt;=(RIGHT(Compétition!$C$10,4)-8),"7/8 ans","GPB!")))))),"")</f>
        <v>+19 ans</v>
      </c>
      <c r="K205" s="57" t="n">
        <v>0</v>
      </c>
    </row>
    <row r="206" customFormat="false" ht="12.75" hidden="false" customHeight="false" outlineLevel="0" collapsed="false">
      <c r="B206" s="62" t="n">
        <v>0</v>
      </c>
      <c r="C206" s="62" t="n">
        <v>0</v>
      </c>
      <c r="D206" s="62" t="n">
        <v>0</v>
      </c>
      <c r="E206" s="63" t="n">
        <v>0</v>
      </c>
      <c r="F206" s="62" t="n">
        <v>0</v>
      </c>
      <c r="G206" s="62" t="n">
        <v>0</v>
      </c>
      <c r="H206" s="62" t="n">
        <v>0</v>
      </c>
      <c r="I206" s="62" t="n">
        <v>0</v>
      </c>
      <c r="J206" s="52" t="str">
        <f aca="false">IF(E206&lt;&gt;"",IF(E206&lt;=(RIGHT(Compétition!$C$10,4)-20),"+19 ans",IF(E206&lt;=(RIGHT(Compétition!$C$10,4)-16),"15/18 ans",IF(E206&lt;=(RIGHT(Compétition!$C$10,4)-14),"13/14 ans",IF(E206&lt;=(RIGHT(Compétition!$C$10,4)-12),"11/12 ans",IF(E206&lt;=(RIGHT(Compétition!$C$10,4)-10),"9/10 ans",IF(E206&lt;=(RIGHT(Compétition!$C$10,4)-8),"7/8 ans","GPB!")))))),"")</f>
        <v>+19 ans</v>
      </c>
      <c r="K206" s="57" t="n">
        <v>0</v>
      </c>
    </row>
    <row r="207" customFormat="false" ht="12.75" hidden="false" customHeight="false" outlineLevel="0" collapsed="false">
      <c r="B207" s="62" t="n">
        <v>0</v>
      </c>
      <c r="C207" s="62" t="n">
        <v>0</v>
      </c>
      <c r="D207" s="62" t="n">
        <v>0</v>
      </c>
      <c r="E207" s="63" t="n">
        <v>0</v>
      </c>
      <c r="F207" s="62" t="n">
        <v>0</v>
      </c>
      <c r="G207" s="62" t="n">
        <v>0</v>
      </c>
      <c r="H207" s="62" t="n">
        <v>0</v>
      </c>
      <c r="I207" s="62" t="n">
        <v>0</v>
      </c>
      <c r="J207" s="52" t="str">
        <f aca="false">IF(E207&lt;&gt;"",IF(E207&lt;=(RIGHT(Compétition!$C$10,4)-20),"+19 ans",IF(E207&lt;=(RIGHT(Compétition!$C$10,4)-16),"15/18 ans",IF(E207&lt;=(RIGHT(Compétition!$C$10,4)-14),"13/14 ans",IF(E207&lt;=(RIGHT(Compétition!$C$10,4)-12),"11/12 ans",IF(E207&lt;=(RIGHT(Compétition!$C$10,4)-10),"9/10 ans",IF(E207&lt;=(RIGHT(Compétition!$C$10,4)-8),"7/8 ans","GPB!")))))),"")</f>
        <v>+19 ans</v>
      </c>
      <c r="K207" s="57" t="n">
        <v>0</v>
      </c>
    </row>
    <row r="208" customFormat="false" ht="12.75" hidden="false" customHeight="false" outlineLevel="0" collapsed="false">
      <c r="B208" s="62" t="n">
        <v>0</v>
      </c>
      <c r="C208" s="62" t="n">
        <v>0</v>
      </c>
      <c r="D208" s="62" t="n">
        <v>0</v>
      </c>
      <c r="E208" s="63" t="n">
        <v>0</v>
      </c>
      <c r="F208" s="62" t="n">
        <v>0</v>
      </c>
      <c r="G208" s="62" t="n">
        <v>0</v>
      </c>
      <c r="H208" s="62" t="n">
        <v>0</v>
      </c>
      <c r="I208" s="62" t="n">
        <v>0</v>
      </c>
      <c r="J208" s="52" t="str">
        <f aca="false">IF(E208&lt;&gt;"",IF(E208&lt;=(RIGHT(Compétition!$C$10,4)-20),"+19 ans",IF(E208&lt;=(RIGHT(Compétition!$C$10,4)-16),"15/18 ans",IF(E208&lt;=(RIGHT(Compétition!$C$10,4)-14),"13/14 ans",IF(E208&lt;=(RIGHT(Compétition!$C$10,4)-12),"11/12 ans",IF(E208&lt;=(RIGHT(Compétition!$C$10,4)-10),"9/10 ans",IF(E208&lt;=(RIGHT(Compétition!$C$10,4)-8),"7/8 ans","GPB!")))))),"")</f>
        <v>+19 ans</v>
      </c>
      <c r="K208" s="57" t="n">
        <v>0</v>
      </c>
    </row>
    <row r="209" customFormat="false" ht="12.75" hidden="false" customHeight="false" outlineLevel="0" collapsed="false">
      <c r="B209" s="62" t="n">
        <v>0</v>
      </c>
      <c r="C209" s="62" t="n">
        <v>0</v>
      </c>
      <c r="D209" s="62" t="n">
        <v>0</v>
      </c>
      <c r="E209" s="63" t="n">
        <v>0</v>
      </c>
      <c r="F209" s="62" t="n">
        <v>0</v>
      </c>
      <c r="G209" s="62" t="n">
        <v>0</v>
      </c>
      <c r="H209" s="62" t="n">
        <v>0</v>
      </c>
      <c r="I209" s="62" t="n">
        <v>0</v>
      </c>
      <c r="J209" s="52" t="str">
        <f aca="false">IF(E209&lt;&gt;"",IF(E209&lt;=(RIGHT(Compétition!$C$10,4)-20),"+19 ans",IF(E209&lt;=(RIGHT(Compétition!$C$10,4)-16),"15/18 ans",IF(E209&lt;=(RIGHT(Compétition!$C$10,4)-14),"13/14 ans",IF(E209&lt;=(RIGHT(Compétition!$C$10,4)-12),"11/12 ans",IF(E209&lt;=(RIGHT(Compétition!$C$10,4)-10),"9/10 ans",IF(E209&lt;=(RIGHT(Compétition!$C$10,4)-8),"7/8 ans","GPB!")))))),"")</f>
        <v>+19 ans</v>
      </c>
      <c r="K209" s="57" t="n">
        <v>0</v>
      </c>
    </row>
    <row r="210" customFormat="false" ht="12.75" hidden="false" customHeight="false" outlineLevel="0" collapsed="false">
      <c r="B210" s="62" t="n">
        <v>0</v>
      </c>
      <c r="C210" s="62" t="n">
        <v>0</v>
      </c>
      <c r="D210" s="62" t="n">
        <v>0</v>
      </c>
      <c r="E210" s="63" t="n">
        <v>0</v>
      </c>
      <c r="F210" s="62" t="n">
        <v>0</v>
      </c>
      <c r="G210" s="62" t="n">
        <v>0</v>
      </c>
      <c r="H210" s="62" t="n">
        <v>0</v>
      </c>
      <c r="I210" s="62" t="n">
        <v>0</v>
      </c>
      <c r="J210" s="52" t="str">
        <f aca="false">IF(E210&lt;&gt;"",IF(E210&lt;=(RIGHT(Compétition!$C$10,4)-20),"+19 ans",IF(E210&lt;=(RIGHT(Compétition!$C$10,4)-16),"15/18 ans",IF(E210&lt;=(RIGHT(Compétition!$C$10,4)-14),"13/14 ans",IF(E210&lt;=(RIGHT(Compétition!$C$10,4)-12),"11/12 ans",IF(E210&lt;=(RIGHT(Compétition!$C$10,4)-10),"9/10 ans",IF(E210&lt;=(RIGHT(Compétition!$C$10,4)-8),"7/8 ans","GPB!")))))),"")</f>
        <v>+19 ans</v>
      </c>
      <c r="K210" s="57" t="n">
        <v>0</v>
      </c>
    </row>
    <row r="211" customFormat="false" ht="12.75" hidden="false" customHeight="false" outlineLevel="0" collapsed="false">
      <c r="B211" s="62" t="n">
        <v>0</v>
      </c>
      <c r="C211" s="62" t="n">
        <v>0</v>
      </c>
      <c r="D211" s="62" t="n">
        <v>0</v>
      </c>
      <c r="E211" s="63" t="n">
        <v>0</v>
      </c>
      <c r="F211" s="62" t="n">
        <v>0</v>
      </c>
      <c r="G211" s="62" t="n">
        <v>0</v>
      </c>
      <c r="H211" s="62" t="n">
        <v>0</v>
      </c>
      <c r="I211" s="62" t="n">
        <v>0</v>
      </c>
      <c r="J211" s="52" t="str">
        <f aca="false">IF(E211&lt;&gt;"",IF(E211&lt;=(RIGHT(Compétition!$C$10,4)-20),"+19 ans",IF(E211&lt;=(RIGHT(Compétition!$C$10,4)-16),"15/18 ans",IF(E211&lt;=(RIGHT(Compétition!$C$10,4)-14),"13/14 ans",IF(E211&lt;=(RIGHT(Compétition!$C$10,4)-12),"11/12 ans",IF(E211&lt;=(RIGHT(Compétition!$C$10,4)-10),"9/10 ans",IF(E211&lt;=(RIGHT(Compétition!$C$10,4)-8),"7/8 ans","GPB!")))))),"")</f>
        <v>+19 ans</v>
      </c>
      <c r="K211" s="57" t="n">
        <v>0</v>
      </c>
    </row>
    <row r="212" customFormat="false" ht="12.75" hidden="false" customHeight="false" outlineLevel="0" collapsed="false">
      <c r="B212" s="62" t="n">
        <v>0</v>
      </c>
      <c r="C212" s="62" t="n">
        <v>0</v>
      </c>
      <c r="D212" s="62" t="n">
        <v>0</v>
      </c>
      <c r="E212" s="63" t="n">
        <v>0</v>
      </c>
      <c r="F212" s="62" t="n">
        <v>0</v>
      </c>
      <c r="G212" s="62" t="n">
        <v>0</v>
      </c>
      <c r="H212" s="62" t="n">
        <v>0</v>
      </c>
      <c r="I212" s="62" t="n">
        <v>0</v>
      </c>
      <c r="J212" s="52" t="str">
        <f aca="false">IF(E212&lt;&gt;"",IF(E212&lt;=(RIGHT(Compétition!$C$10,4)-20),"+19 ans",IF(E212&lt;=(RIGHT(Compétition!$C$10,4)-16),"15/18 ans",IF(E212&lt;=(RIGHT(Compétition!$C$10,4)-14),"13/14 ans",IF(E212&lt;=(RIGHT(Compétition!$C$10,4)-12),"11/12 ans",IF(E212&lt;=(RIGHT(Compétition!$C$10,4)-10),"9/10 ans",IF(E212&lt;=(RIGHT(Compétition!$C$10,4)-8),"7/8 ans","GPB!")))))),"")</f>
        <v>+19 ans</v>
      </c>
      <c r="K212" s="57" t="n">
        <v>0</v>
      </c>
    </row>
    <row r="213" customFormat="false" ht="12.75" hidden="false" customHeight="false" outlineLevel="0" collapsed="false">
      <c r="B213" s="62" t="n">
        <v>0</v>
      </c>
      <c r="C213" s="62" t="n">
        <v>0</v>
      </c>
      <c r="D213" s="62" t="n">
        <v>0</v>
      </c>
      <c r="E213" s="63" t="n">
        <v>0</v>
      </c>
      <c r="F213" s="62" t="n">
        <v>0</v>
      </c>
      <c r="G213" s="62" t="n">
        <v>0</v>
      </c>
      <c r="H213" s="62" t="n">
        <v>0</v>
      </c>
      <c r="I213" s="62" t="n">
        <v>0</v>
      </c>
      <c r="J213" s="52" t="str">
        <f aca="false">IF(E213&lt;&gt;"",IF(E213&lt;=(RIGHT(Compétition!$C$10,4)-20),"+19 ans",IF(E213&lt;=(RIGHT(Compétition!$C$10,4)-16),"15/18 ans",IF(E213&lt;=(RIGHT(Compétition!$C$10,4)-14),"13/14 ans",IF(E213&lt;=(RIGHT(Compétition!$C$10,4)-12),"11/12 ans",IF(E213&lt;=(RIGHT(Compétition!$C$10,4)-10),"9/10 ans",IF(E213&lt;=(RIGHT(Compétition!$C$10,4)-8),"7/8 ans","GPB!")))))),"")</f>
        <v>+19 ans</v>
      </c>
      <c r="K213" s="57" t="n">
        <v>0</v>
      </c>
    </row>
    <row r="214" customFormat="false" ht="12.75" hidden="false" customHeight="false" outlineLevel="0" collapsed="false">
      <c r="B214" s="62" t="n">
        <v>0</v>
      </c>
      <c r="C214" s="62" t="n">
        <v>0</v>
      </c>
      <c r="D214" s="62" t="n">
        <v>0</v>
      </c>
      <c r="E214" s="63" t="n">
        <v>0</v>
      </c>
      <c r="F214" s="62" t="n">
        <v>0</v>
      </c>
      <c r="G214" s="62" t="n">
        <v>0</v>
      </c>
      <c r="H214" s="62" t="n">
        <v>0</v>
      </c>
      <c r="I214" s="62" t="n">
        <v>0</v>
      </c>
      <c r="J214" s="52" t="str">
        <f aca="false">IF(E214&lt;&gt;"",IF(E214&lt;=(RIGHT(Compétition!$C$10,4)-20),"+19 ans",IF(E214&lt;=(RIGHT(Compétition!$C$10,4)-16),"15/18 ans",IF(E214&lt;=(RIGHT(Compétition!$C$10,4)-14),"13/14 ans",IF(E214&lt;=(RIGHT(Compétition!$C$10,4)-12),"11/12 ans",IF(E214&lt;=(RIGHT(Compétition!$C$10,4)-10),"9/10 ans",IF(E214&lt;=(RIGHT(Compétition!$C$10,4)-8),"7/8 ans","GPB!")))))),"")</f>
        <v>+19 ans</v>
      </c>
      <c r="K214" s="57" t="n">
        <v>0</v>
      </c>
    </row>
    <row r="215" customFormat="false" ht="12.75" hidden="false" customHeight="false" outlineLevel="0" collapsed="false">
      <c r="B215" s="62" t="n">
        <v>0</v>
      </c>
      <c r="C215" s="62" t="n">
        <v>0</v>
      </c>
      <c r="D215" s="62" t="n">
        <v>0</v>
      </c>
      <c r="E215" s="63" t="n">
        <v>0</v>
      </c>
      <c r="F215" s="62" t="n">
        <v>0</v>
      </c>
      <c r="G215" s="62" t="n">
        <v>0</v>
      </c>
      <c r="H215" s="62" t="n">
        <v>0</v>
      </c>
      <c r="I215" s="62" t="n">
        <v>0</v>
      </c>
      <c r="J215" s="52" t="str">
        <f aca="false">IF(E215&lt;&gt;"",IF(E215&lt;=(RIGHT(Compétition!$C$10,4)-20),"+19 ans",IF(E215&lt;=(RIGHT(Compétition!$C$10,4)-16),"15/18 ans",IF(E215&lt;=(RIGHT(Compétition!$C$10,4)-14),"13/14 ans",IF(E215&lt;=(RIGHT(Compétition!$C$10,4)-12),"11/12 ans",IF(E215&lt;=(RIGHT(Compétition!$C$10,4)-10),"9/10 ans",IF(E215&lt;=(RIGHT(Compétition!$C$10,4)-8),"7/8 ans","GPB!")))))),"")</f>
        <v>+19 ans</v>
      </c>
      <c r="K215" s="57" t="n">
        <v>0</v>
      </c>
    </row>
    <row r="216" customFormat="false" ht="12.75" hidden="false" customHeight="false" outlineLevel="0" collapsed="false">
      <c r="B216" s="62" t="n">
        <v>0</v>
      </c>
      <c r="C216" s="62" t="n">
        <v>0</v>
      </c>
      <c r="D216" s="62" t="n">
        <v>0</v>
      </c>
      <c r="E216" s="63" t="n">
        <v>0</v>
      </c>
      <c r="F216" s="62" t="n">
        <v>0</v>
      </c>
      <c r="G216" s="62" t="n">
        <v>0</v>
      </c>
      <c r="H216" s="62" t="n">
        <v>0</v>
      </c>
      <c r="I216" s="62" t="n">
        <v>0</v>
      </c>
      <c r="J216" s="52" t="str">
        <f aca="false">IF(E216&lt;&gt;"",IF(E216&lt;=(RIGHT(Compétition!$C$10,4)-20),"+19 ans",IF(E216&lt;=(RIGHT(Compétition!$C$10,4)-16),"15/18 ans",IF(E216&lt;=(RIGHT(Compétition!$C$10,4)-14),"13/14 ans",IF(E216&lt;=(RIGHT(Compétition!$C$10,4)-12),"11/12 ans",IF(E216&lt;=(RIGHT(Compétition!$C$10,4)-10),"9/10 ans",IF(E216&lt;=(RIGHT(Compétition!$C$10,4)-8),"7/8 ans","GPB!")))))),"")</f>
        <v>+19 ans</v>
      </c>
      <c r="K216" s="57" t="n">
        <v>0</v>
      </c>
    </row>
    <row r="217" customFormat="false" ht="12.75" hidden="false" customHeight="false" outlineLevel="0" collapsed="false">
      <c r="B217" s="62" t="n">
        <v>0</v>
      </c>
      <c r="C217" s="62" t="n">
        <v>0</v>
      </c>
      <c r="D217" s="62" t="n">
        <v>0</v>
      </c>
      <c r="E217" s="63" t="n">
        <v>0</v>
      </c>
      <c r="F217" s="62" t="n">
        <v>0</v>
      </c>
      <c r="G217" s="62" t="n">
        <v>0</v>
      </c>
      <c r="H217" s="62" t="n">
        <v>0</v>
      </c>
      <c r="I217" s="62" t="n">
        <v>0</v>
      </c>
      <c r="J217" s="52" t="str">
        <f aca="false">IF(E217&lt;&gt;"",IF(E217&lt;=(RIGHT(Compétition!$C$10,4)-20),"+19 ans",IF(E217&lt;=(RIGHT(Compétition!$C$10,4)-16),"15/18 ans",IF(E217&lt;=(RIGHT(Compétition!$C$10,4)-14),"13/14 ans",IF(E217&lt;=(RIGHT(Compétition!$C$10,4)-12),"11/12 ans",IF(E217&lt;=(RIGHT(Compétition!$C$10,4)-10),"9/10 ans",IF(E217&lt;=(RIGHT(Compétition!$C$10,4)-8),"7/8 ans","GPB!")))))),"")</f>
        <v>+19 ans</v>
      </c>
      <c r="K217" s="57" t="n">
        <v>0</v>
      </c>
    </row>
    <row r="218" customFormat="false" ht="12.75" hidden="false" customHeight="false" outlineLevel="0" collapsed="false">
      <c r="B218" s="62" t="n">
        <v>0</v>
      </c>
      <c r="C218" s="62" t="n">
        <v>0</v>
      </c>
      <c r="D218" s="62" t="n">
        <v>0</v>
      </c>
      <c r="E218" s="63" t="n">
        <v>0</v>
      </c>
      <c r="F218" s="62" t="n">
        <v>0</v>
      </c>
      <c r="G218" s="62" t="n">
        <v>0</v>
      </c>
      <c r="H218" s="62" t="n">
        <v>0</v>
      </c>
      <c r="I218" s="62" t="n">
        <v>0</v>
      </c>
      <c r="J218" s="52" t="str">
        <f aca="false">IF(E218&lt;&gt;"",IF(E218&lt;=(RIGHT(Compétition!$C$10,4)-20),"+19 ans",IF(E218&lt;=(RIGHT(Compétition!$C$10,4)-16),"15/18 ans",IF(E218&lt;=(RIGHT(Compétition!$C$10,4)-14),"13/14 ans",IF(E218&lt;=(RIGHT(Compétition!$C$10,4)-12),"11/12 ans",IF(E218&lt;=(RIGHT(Compétition!$C$10,4)-10),"9/10 ans",IF(E218&lt;=(RIGHT(Compétition!$C$10,4)-8),"7/8 ans","GPB!")))))),"")</f>
        <v>+19 ans</v>
      </c>
      <c r="K218" s="57" t="n">
        <v>0</v>
      </c>
    </row>
    <row r="219" customFormat="false" ht="12.75" hidden="false" customHeight="false" outlineLevel="0" collapsed="false">
      <c r="B219" s="62" t="n">
        <v>0</v>
      </c>
      <c r="C219" s="62" t="n">
        <v>0</v>
      </c>
      <c r="D219" s="62" t="n">
        <v>0</v>
      </c>
      <c r="E219" s="63" t="n">
        <v>0</v>
      </c>
      <c r="F219" s="62" t="n">
        <v>0</v>
      </c>
      <c r="G219" s="62" t="n">
        <v>0</v>
      </c>
      <c r="H219" s="62" t="n">
        <v>0</v>
      </c>
      <c r="I219" s="62" t="n">
        <v>0</v>
      </c>
      <c r="J219" s="52" t="str">
        <f aca="false">IF(E219&lt;&gt;"",IF(E219&lt;=(RIGHT(Compétition!$C$10,4)-20),"+19 ans",IF(E219&lt;=(RIGHT(Compétition!$C$10,4)-16),"15/18 ans",IF(E219&lt;=(RIGHT(Compétition!$C$10,4)-14),"13/14 ans",IF(E219&lt;=(RIGHT(Compétition!$C$10,4)-12),"11/12 ans",IF(E219&lt;=(RIGHT(Compétition!$C$10,4)-10),"9/10 ans",IF(E219&lt;=(RIGHT(Compétition!$C$10,4)-8),"7/8 ans","GPB!")))))),"")</f>
        <v>+19 ans</v>
      </c>
      <c r="K219" s="57" t="n">
        <v>0</v>
      </c>
    </row>
    <row r="220" customFormat="false" ht="12.75" hidden="false" customHeight="false" outlineLevel="0" collapsed="false">
      <c r="B220" s="62" t="n">
        <v>0</v>
      </c>
      <c r="C220" s="62" t="n">
        <v>0</v>
      </c>
      <c r="D220" s="62" t="n">
        <v>0</v>
      </c>
      <c r="E220" s="63" t="n">
        <v>0</v>
      </c>
      <c r="F220" s="62" t="n">
        <v>0</v>
      </c>
      <c r="G220" s="62" t="n">
        <v>0</v>
      </c>
      <c r="H220" s="62" t="n">
        <v>0</v>
      </c>
      <c r="I220" s="62" t="n">
        <v>0</v>
      </c>
      <c r="J220" s="52" t="str">
        <f aca="false">IF(E220&lt;&gt;"",IF(E220&lt;=(RIGHT(Compétition!$C$10,4)-20),"+19 ans",IF(E220&lt;=(RIGHT(Compétition!$C$10,4)-16),"15/18 ans",IF(E220&lt;=(RIGHT(Compétition!$C$10,4)-14),"13/14 ans",IF(E220&lt;=(RIGHT(Compétition!$C$10,4)-12),"11/12 ans",IF(E220&lt;=(RIGHT(Compétition!$C$10,4)-10),"9/10 ans",IF(E220&lt;=(RIGHT(Compétition!$C$10,4)-8),"7/8 ans","GPB!")))))),"")</f>
        <v>+19 ans</v>
      </c>
      <c r="K220" s="57" t="n">
        <v>0</v>
      </c>
    </row>
    <row r="221" customFormat="false" ht="12.75" hidden="false" customHeight="false" outlineLevel="0" collapsed="false">
      <c r="B221" s="62" t="n">
        <v>0</v>
      </c>
      <c r="C221" s="62" t="n">
        <v>0</v>
      </c>
      <c r="D221" s="62" t="n">
        <v>0</v>
      </c>
      <c r="E221" s="63" t="n">
        <v>0</v>
      </c>
      <c r="F221" s="62" t="n">
        <v>0</v>
      </c>
      <c r="G221" s="62" t="n">
        <v>0</v>
      </c>
      <c r="H221" s="62" t="n">
        <v>0</v>
      </c>
      <c r="I221" s="62" t="n">
        <v>0</v>
      </c>
      <c r="J221" s="52" t="str">
        <f aca="false">IF(E221&lt;&gt;"",IF(E221&lt;=(RIGHT(Compétition!$C$10,4)-20),"+19 ans",IF(E221&lt;=(RIGHT(Compétition!$C$10,4)-16),"15/18 ans",IF(E221&lt;=(RIGHT(Compétition!$C$10,4)-14),"13/14 ans",IF(E221&lt;=(RIGHT(Compétition!$C$10,4)-12),"11/12 ans",IF(E221&lt;=(RIGHT(Compétition!$C$10,4)-10),"9/10 ans",IF(E221&lt;=(RIGHT(Compétition!$C$10,4)-8),"7/8 ans","GPB!")))))),"")</f>
        <v>+19 ans</v>
      </c>
      <c r="K221" s="57" t="n">
        <v>0</v>
      </c>
    </row>
    <row r="222" customFormat="false" ht="12.75" hidden="false" customHeight="false" outlineLevel="0" collapsed="false">
      <c r="B222" s="62" t="n">
        <v>0</v>
      </c>
      <c r="C222" s="62" t="n">
        <v>0</v>
      </c>
      <c r="D222" s="62" t="n">
        <v>0</v>
      </c>
      <c r="E222" s="63" t="n">
        <v>0</v>
      </c>
      <c r="F222" s="62" t="n">
        <v>0</v>
      </c>
      <c r="G222" s="62" t="n">
        <v>0</v>
      </c>
      <c r="H222" s="62" t="n">
        <v>0</v>
      </c>
      <c r="I222" s="62" t="n">
        <v>0</v>
      </c>
      <c r="J222" s="52" t="str">
        <f aca="false">IF(E222&lt;&gt;"",IF(E222&lt;=(RIGHT(Compétition!$C$10,4)-20),"+19 ans",IF(E222&lt;=(RIGHT(Compétition!$C$10,4)-16),"15/18 ans",IF(E222&lt;=(RIGHT(Compétition!$C$10,4)-14),"13/14 ans",IF(E222&lt;=(RIGHT(Compétition!$C$10,4)-12),"11/12 ans",IF(E222&lt;=(RIGHT(Compétition!$C$10,4)-10),"9/10 ans",IF(E222&lt;=(RIGHT(Compétition!$C$10,4)-8),"7/8 ans","GPB!")))))),"")</f>
        <v>+19 ans</v>
      </c>
      <c r="K222" s="57" t="n">
        <v>0</v>
      </c>
    </row>
    <row r="223" customFormat="false" ht="12.75" hidden="false" customHeight="false" outlineLevel="0" collapsed="false">
      <c r="B223" s="62" t="n">
        <v>0</v>
      </c>
      <c r="C223" s="62" t="n">
        <v>0</v>
      </c>
      <c r="D223" s="62" t="n">
        <v>0</v>
      </c>
      <c r="E223" s="63" t="n">
        <v>0</v>
      </c>
      <c r="F223" s="62" t="n">
        <v>0</v>
      </c>
      <c r="G223" s="62" t="n">
        <v>0</v>
      </c>
      <c r="H223" s="62" t="n">
        <v>0</v>
      </c>
      <c r="I223" s="62" t="n">
        <v>0</v>
      </c>
      <c r="J223" s="52" t="str">
        <f aca="false">IF(E223&lt;&gt;"",IF(E223&lt;=(RIGHT(Compétition!$C$10,4)-20),"+19 ans",IF(E223&lt;=(RIGHT(Compétition!$C$10,4)-16),"15/18 ans",IF(E223&lt;=(RIGHT(Compétition!$C$10,4)-14),"13/14 ans",IF(E223&lt;=(RIGHT(Compétition!$C$10,4)-12),"11/12 ans",IF(E223&lt;=(RIGHT(Compétition!$C$10,4)-10),"9/10 ans",IF(E223&lt;=(RIGHT(Compétition!$C$10,4)-8),"7/8 ans","GPB!")))))),"")</f>
        <v>+19 ans</v>
      </c>
      <c r="K223" s="57" t="n">
        <v>0</v>
      </c>
    </row>
    <row r="224" customFormat="false" ht="12.75" hidden="false" customHeight="false" outlineLevel="0" collapsed="false">
      <c r="B224" s="62" t="n">
        <v>0</v>
      </c>
      <c r="C224" s="62" t="n">
        <v>0</v>
      </c>
      <c r="D224" s="62" t="n">
        <v>0</v>
      </c>
      <c r="E224" s="63" t="n">
        <v>0</v>
      </c>
      <c r="F224" s="62" t="n">
        <v>0</v>
      </c>
      <c r="G224" s="62" t="n">
        <v>0</v>
      </c>
      <c r="H224" s="62" t="n">
        <v>0</v>
      </c>
      <c r="I224" s="62" t="n">
        <v>0</v>
      </c>
      <c r="J224" s="52" t="str">
        <f aca="false">IF(E224&lt;&gt;"",IF(E224&lt;=(RIGHT(Compétition!$C$10,4)-20),"+19 ans",IF(E224&lt;=(RIGHT(Compétition!$C$10,4)-16),"15/18 ans",IF(E224&lt;=(RIGHT(Compétition!$C$10,4)-14),"13/14 ans",IF(E224&lt;=(RIGHT(Compétition!$C$10,4)-12),"11/12 ans",IF(E224&lt;=(RIGHT(Compétition!$C$10,4)-10),"9/10 ans",IF(E224&lt;=(RIGHT(Compétition!$C$10,4)-8),"7/8 ans","GPB!")))))),"")</f>
        <v>+19 ans</v>
      </c>
      <c r="K224" s="57" t="n">
        <v>0</v>
      </c>
    </row>
    <row r="225" customFormat="false" ht="12.75" hidden="false" customHeight="false" outlineLevel="0" collapsed="false">
      <c r="B225" s="62" t="n">
        <v>0</v>
      </c>
      <c r="C225" s="62" t="n">
        <v>0</v>
      </c>
      <c r="D225" s="62" t="n">
        <v>0</v>
      </c>
      <c r="E225" s="63" t="n">
        <v>0</v>
      </c>
      <c r="F225" s="62" t="n">
        <v>0</v>
      </c>
      <c r="G225" s="62" t="n">
        <v>0</v>
      </c>
      <c r="H225" s="62" t="n">
        <v>0</v>
      </c>
      <c r="I225" s="62" t="n">
        <v>0</v>
      </c>
      <c r="J225" s="52" t="str">
        <f aca="false">IF(E225&lt;&gt;"",IF(E225&lt;=(RIGHT(Compétition!$C$10,4)-20),"+19 ans",IF(E225&lt;=(RIGHT(Compétition!$C$10,4)-16),"15/18 ans",IF(E225&lt;=(RIGHT(Compétition!$C$10,4)-14),"13/14 ans",IF(E225&lt;=(RIGHT(Compétition!$C$10,4)-12),"11/12 ans",IF(E225&lt;=(RIGHT(Compétition!$C$10,4)-10),"9/10 ans",IF(E225&lt;=(RIGHT(Compétition!$C$10,4)-8),"7/8 ans","GPB!")))))),"")</f>
        <v>+19 ans</v>
      </c>
      <c r="K225" s="57" t="n">
        <v>0</v>
      </c>
    </row>
    <row r="226" customFormat="false" ht="12.75" hidden="false" customHeight="false" outlineLevel="0" collapsed="false">
      <c r="B226" s="62" t="n">
        <v>0</v>
      </c>
      <c r="C226" s="62" t="n">
        <v>0</v>
      </c>
      <c r="D226" s="62" t="n">
        <v>0</v>
      </c>
      <c r="E226" s="63" t="n">
        <v>0</v>
      </c>
      <c r="F226" s="62" t="n">
        <v>0</v>
      </c>
      <c r="G226" s="62" t="n">
        <v>0</v>
      </c>
      <c r="H226" s="62" t="n">
        <v>0</v>
      </c>
      <c r="I226" s="62" t="n">
        <v>0</v>
      </c>
      <c r="J226" s="52" t="str">
        <f aca="false">IF(E226&lt;&gt;"",IF(E226&lt;=(RIGHT(Compétition!$C$10,4)-20),"+19 ans",IF(E226&lt;=(RIGHT(Compétition!$C$10,4)-16),"15/18 ans",IF(E226&lt;=(RIGHT(Compétition!$C$10,4)-14),"13/14 ans",IF(E226&lt;=(RIGHT(Compétition!$C$10,4)-12),"11/12 ans",IF(E226&lt;=(RIGHT(Compétition!$C$10,4)-10),"9/10 ans",IF(E226&lt;=(RIGHT(Compétition!$C$10,4)-8),"7/8 ans","GPB!")))))),"")</f>
        <v>+19 ans</v>
      </c>
      <c r="K226" s="57" t="n">
        <v>0</v>
      </c>
    </row>
    <row r="227" customFormat="false" ht="12.75" hidden="false" customHeight="false" outlineLevel="0" collapsed="false">
      <c r="B227" s="62" t="n">
        <v>0</v>
      </c>
      <c r="C227" s="62" t="n">
        <v>0</v>
      </c>
      <c r="D227" s="62" t="n">
        <v>0</v>
      </c>
      <c r="E227" s="63" t="n">
        <v>0</v>
      </c>
      <c r="F227" s="62" t="n">
        <v>0</v>
      </c>
      <c r="G227" s="62" t="n">
        <v>0</v>
      </c>
      <c r="H227" s="62" t="n">
        <v>0</v>
      </c>
      <c r="I227" s="62" t="n">
        <v>0</v>
      </c>
      <c r="J227" s="52" t="str">
        <f aca="false">IF(E227&lt;&gt;"",IF(E227&lt;=(RIGHT(Compétition!$C$10,4)-20),"+19 ans",IF(E227&lt;=(RIGHT(Compétition!$C$10,4)-16),"15/18 ans",IF(E227&lt;=(RIGHT(Compétition!$C$10,4)-14),"13/14 ans",IF(E227&lt;=(RIGHT(Compétition!$C$10,4)-12),"11/12 ans",IF(E227&lt;=(RIGHT(Compétition!$C$10,4)-10),"9/10 ans",IF(E227&lt;=(RIGHT(Compétition!$C$10,4)-8),"7/8 ans","GPB!")))))),"")</f>
        <v>+19 ans</v>
      </c>
      <c r="K227" s="57" t="n">
        <v>0</v>
      </c>
    </row>
    <row r="228" customFormat="false" ht="12.75" hidden="false" customHeight="false" outlineLevel="0" collapsed="false">
      <c r="B228" s="62" t="n">
        <v>0</v>
      </c>
      <c r="C228" s="62" t="n">
        <v>0</v>
      </c>
      <c r="D228" s="62" t="n">
        <v>0</v>
      </c>
      <c r="E228" s="63" t="n">
        <v>0</v>
      </c>
      <c r="F228" s="62" t="n">
        <v>0</v>
      </c>
      <c r="G228" s="62" t="n">
        <v>0</v>
      </c>
      <c r="H228" s="62" t="n">
        <v>0</v>
      </c>
      <c r="I228" s="62" t="n">
        <v>0</v>
      </c>
      <c r="J228" s="52" t="str">
        <f aca="false">IF(E228&lt;&gt;"",IF(E228&lt;=(RIGHT(Compétition!$C$10,4)-20),"+19 ans",IF(E228&lt;=(RIGHT(Compétition!$C$10,4)-16),"15/18 ans",IF(E228&lt;=(RIGHT(Compétition!$C$10,4)-14),"13/14 ans",IF(E228&lt;=(RIGHT(Compétition!$C$10,4)-12),"11/12 ans",IF(E228&lt;=(RIGHT(Compétition!$C$10,4)-10),"9/10 ans",IF(E228&lt;=(RIGHT(Compétition!$C$10,4)-8),"7/8 ans","GPB!")))))),"")</f>
        <v>+19 ans</v>
      </c>
      <c r="K228" s="57" t="n">
        <v>0</v>
      </c>
    </row>
    <row r="229" customFormat="false" ht="12.75" hidden="false" customHeight="false" outlineLevel="0" collapsed="false">
      <c r="B229" s="62" t="n">
        <v>0</v>
      </c>
      <c r="C229" s="62" t="n">
        <v>0</v>
      </c>
      <c r="D229" s="62" t="n">
        <v>0</v>
      </c>
      <c r="E229" s="63" t="n">
        <v>0</v>
      </c>
      <c r="F229" s="62" t="n">
        <v>0</v>
      </c>
      <c r="G229" s="62" t="n">
        <v>0</v>
      </c>
      <c r="H229" s="62" t="n">
        <v>0</v>
      </c>
      <c r="I229" s="62" t="n">
        <v>0</v>
      </c>
      <c r="J229" s="52" t="str">
        <f aca="false">IF(E229&lt;&gt;"",IF(E229&lt;=(RIGHT(Compétition!$C$10,4)-20),"+19 ans",IF(E229&lt;=(RIGHT(Compétition!$C$10,4)-16),"15/18 ans",IF(E229&lt;=(RIGHT(Compétition!$C$10,4)-14),"13/14 ans",IF(E229&lt;=(RIGHT(Compétition!$C$10,4)-12),"11/12 ans",IF(E229&lt;=(RIGHT(Compétition!$C$10,4)-10),"9/10 ans",IF(E229&lt;=(RIGHT(Compétition!$C$10,4)-8),"7/8 ans","GPB!")))))),"")</f>
        <v>+19 ans</v>
      </c>
      <c r="K229" s="57" t="n">
        <v>0</v>
      </c>
    </row>
    <row r="230" customFormat="false" ht="12.75" hidden="false" customHeight="false" outlineLevel="0" collapsed="false">
      <c r="B230" s="62" t="n">
        <v>0</v>
      </c>
      <c r="C230" s="62" t="n">
        <v>0</v>
      </c>
      <c r="D230" s="62" t="n">
        <v>0</v>
      </c>
      <c r="E230" s="63" t="n">
        <v>0</v>
      </c>
      <c r="F230" s="62" t="n">
        <v>0</v>
      </c>
      <c r="G230" s="62" t="n">
        <v>0</v>
      </c>
      <c r="H230" s="62" t="n">
        <v>0</v>
      </c>
      <c r="I230" s="62" t="n">
        <v>0</v>
      </c>
      <c r="J230" s="52" t="str">
        <f aca="false">IF(E230&lt;&gt;"",IF(E230&lt;=(RIGHT(Compétition!$C$10,4)-20),"+19 ans",IF(E230&lt;=(RIGHT(Compétition!$C$10,4)-16),"15/18 ans",IF(E230&lt;=(RIGHT(Compétition!$C$10,4)-14),"13/14 ans",IF(E230&lt;=(RIGHT(Compétition!$C$10,4)-12),"11/12 ans",IF(E230&lt;=(RIGHT(Compétition!$C$10,4)-10),"9/10 ans",IF(E230&lt;=(RIGHT(Compétition!$C$10,4)-8),"7/8 ans","GPB!")))))),"")</f>
        <v>+19 ans</v>
      </c>
      <c r="K230" s="57" t="n">
        <v>0</v>
      </c>
    </row>
    <row r="231" customFormat="false" ht="12.75" hidden="false" customHeight="false" outlineLevel="0" collapsed="false">
      <c r="B231" s="62" t="n">
        <v>0</v>
      </c>
      <c r="C231" s="62" t="n">
        <v>0</v>
      </c>
      <c r="D231" s="62" t="n">
        <v>0</v>
      </c>
      <c r="E231" s="63" t="n">
        <v>0</v>
      </c>
      <c r="F231" s="62" t="n">
        <v>0</v>
      </c>
      <c r="G231" s="62" t="n">
        <v>0</v>
      </c>
      <c r="H231" s="62" t="n">
        <v>0</v>
      </c>
      <c r="I231" s="62" t="n">
        <v>0</v>
      </c>
      <c r="J231" s="52" t="str">
        <f aca="false">IF(E231&lt;&gt;"",IF(E231&lt;=(RIGHT(Compétition!$C$10,4)-20),"+19 ans",IF(E231&lt;=(RIGHT(Compétition!$C$10,4)-16),"15/18 ans",IF(E231&lt;=(RIGHT(Compétition!$C$10,4)-14),"13/14 ans",IF(E231&lt;=(RIGHT(Compétition!$C$10,4)-12),"11/12 ans",IF(E231&lt;=(RIGHT(Compétition!$C$10,4)-10),"9/10 ans",IF(E231&lt;=(RIGHT(Compétition!$C$10,4)-8),"7/8 ans","GPB!")))))),"")</f>
        <v>+19 ans</v>
      </c>
      <c r="K231" s="57" t="n">
        <v>0</v>
      </c>
    </row>
    <row r="232" customFormat="false" ht="12.75" hidden="false" customHeight="false" outlineLevel="0" collapsed="false">
      <c r="B232" s="62" t="n">
        <v>0</v>
      </c>
      <c r="C232" s="62" t="n">
        <v>0</v>
      </c>
      <c r="D232" s="62" t="n">
        <v>0</v>
      </c>
      <c r="E232" s="63" t="n">
        <v>0</v>
      </c>
      <c r="F232" s="62" t="n">
        <v>0</v>
      </c>
      <c r="G232" s="62" t="n">
        <v>0</v>
      </c>
      <c r="H232" s="62" t="n">
        <v>0</v>
      </c>
      <c r="I232" s="62" t="n">
        <v>0</v>
      </c>
      <c r="J232" s="52" t="str">
        <f aca="false">IF(E232&lt;&gt;"",IF(E232&lt;=(RIGHT(Compétition!$C$10,4)-20),"+19 ans",IF(E232&lt;=(RIGHT(Compétition!$C$10,4)-16),"15/18 ans",IF(E232&lt;=(RIGHT(Compétition!$C$10,4)-14),"13/14 ans",IF(E232&lt;=(RIGHT(Compétition!$C$10,4)-12),"11/12 ans",IF(E232&lt;=(RIGHT(Compétition!$C$10,4)-10),"9/10 ans",IF(E232&lt;=(RIGHT(Compétition!$C$10,4)-8),"7/8 ans","GPB!")))))),"")</f>
        <v>+19 ans</v>
      </c>
      <c r="K232" s="57" t="n">
        <v>0</v>
      </c>
    </row>
    <row r="233" customFormat="false" ht="12.75" hidden="false" customHeight="false" outlineLevel="0" collapsed="false">
      <c r="B233" s="62" t="n">
        <v>0</v>
      </c>
      <c r="C233" s="62" t="n">
        <v>0</v>
      </c>
      <c r="D233" s="62" t="n">
        <v>0</v>
      </c>
      <c r="E233" s="63" t="n">
        <v>0</v>
      </c>
      <c r="F233" s="62" t="n">
        <v>0</v>
      </c>
      <c r="G233" s="62" t="n">
        <v>0</v>
      </c>
      <c r="H233" s="62" t="n">
        <v>0</v>
      </c>
      <c r="I233" s="62" t="n">
        <v>0</v>
      </c>
      <c r="J233" s="52" t="str">
        <f aca="false">IF(E233&lt;&gt;"",IF(E233&lt;=(RIGHT(Compétition!$C$10,4)-20),"+19 ans",IF(E233&lt;=(RIGHT(Compétition!$C$10,4)-16),"15/18 ans",IF(E233&lt;=(RIGHT(Compétition!$C$10,4)-14),"13/14 ans",IF(E233&lt;=(RIGHT(Compétition!$C$10,4)-12),"11/12 ans",IF(E233&lt;=(RIGHT(Compétition!$C$10,4)-10),"9/10 ans",IF(E233&lt;=(RIGHT(Compétition!$C$10,4)-8),"7/8 ans","GPB!")))))),"")</f>
        <v>+19 ans</v>
      </c>
      <c r="K233" s="57" t="n">
        <v>0</v>
      </c>
    </row>
    <row r="234" customFormat="false" ht="12.75" hidden="false" customHeight="false" outlineLevel="0" collapsed="false">
      <c r="B234" s="62" t="n">
        <v>0</v>
      </c>
      <c r="C234" s="62" t="n">
        <v>0</v>
      </c>
      <c r="D234" s="62" t="n">
        <v>0</v>
      </c>
      <c r="E234" s="63" t="n">
        <v>0</v>
      </c>
      <c r="F234" s="62" t="n">
        <v>0</v>
      </c>
      <c r="G234" s="62" t="n">
        <v>0</v>
      </c>
      <c r="H234" s="62" t="n">
        <v>0</v>
      </c>
      <c r="I234" s="62" t="n">
        <v>0</v>
      </c>
      <c r="J234" s="52" t="str">
        <f aca="false">IF(E234&lt;&gt;"",IF(E234&lt;=(RIGHT(Compétition!$C$10,4)-20),"+19 ans",IF(E234&lt;=(RIGHT(Compétition!$C$10,4)-16),"15/18 ans",IF(E234&lt;=(RIGHT(Compétition!$C$10,4)-14),"13/14 ans",IF(E234&lt;=(RIGHT(Compétition!$C$10,4)-12),"11/12 ans",IF(E234&lt;=(RIGHT(Compétition!$C$10,4)-10),"9/10 ans",IF(E234&lt;=(RIGHT(Compétition!$C$10,4)-8),"7/8 ans","GPB!")))))),"")</f>
        <v>+19 ans</v>
      </c>
      <c r="K234" s="57" t="n">
        <v>0</v>
      </c>
    </row>
    <row r="235" customFormat="false" ht="12.75" hidden="false" customHeight="false" outlineLevel="0" collapsed="false">
      <c r="B235" s="62" t="n">
        <v>0</v>
      </c>
      <c r="C235" s="62" t="n">
        <v>0</v>
      </c>
      <c r="D235" s="62" t="n">
        <v>0</v>
      </c>
      <c r="E235" s="63" t="n">
        <v>0</v>
      </c>
      <c r="F235" s="62" t="n">
        <v>0</v>
      </c>
      <c r="G235" s="62" t="n">
        <v>0</v>
      </c>
      <c r="H235" s="62" t="n">
        <v>0</v>
      </c>
      <c r="I235" s="62" t="n">
        <v>0</v>
      </c>
      <c r="J235" s="52" t="str">
        <f aca="false">IF(E235&lt;&gt;"",IF(E235&lt;=(RIGHT(Compétition!$C$10,4)-20),"+19 ans",IF(E235&lt;=(RIGHT(Compétition!$C$10,4)-16),"15/18 ans",IF(E235&lt;=(RIGHT(Compétition!$C$10,4)-14),"13/14 ans",IF(E235&lt;=(RIGHT(Compétition!$C$10,4)-12),"11/12 ans",IF(E235&lt;=(RIGHT(Compétition!$C$10,4)-10),"9/10 ans",IF(E235&lt;=(RIGHT(Compétition!$C$10,4)-8),"7/8 ans","GPB!")))))),"")</f>
        <v>+19 ans</v>
      </c>
      <c r="K235" s="57" t="n">
        <v>0</v>
      </c>
    </row>
    <row r="236" customFormat="false" ht="12.75" hidden="false" customHeight="false" outlineLevel="0" collapsed="false">
      <c r="B236" s="62" t="n">
        <v>0</v>
      </c>
      <c r="C236" s="62" t="n">
        <v>0</v>
      </c>
      <c r="D236" s="62" t="n">
        <v>0</v>
      </c>
      <c r="E236" s="63" t="n">
        <v>0</v>
      </c>
      <c r="F236" s="62" t="n">
        <v>0</v>
      </c>
      <c r="G236" s="62" t="n">
        <v>0</v>
      </c>
      <c r="H236" s="62" t="n">
        <v>0</v>
      </c>
      <c r="I236" s="62" t="n">
        <v>0</v>
      </c>
      <c r="J236" s="52" t="str">
        <f aca="false">IF(E236&lt;&gt;"",IF(E236&lt;=(RIGHT(Compétition!$C$10,4)-20),"+19 ans",IF(E236&lt;=(RIGHT(Compétition!$C$10,4)-16),"15/18 ans",IF(E236&lt;=(RIGHT(Compétition!$C$10,4)-14),"13/14 ans",IF(E236&lt;=(RIGHT(Compétition!$C$10,4)-12),"11/12 ans",IF(E236&lt;=(RIGHT(Compétition!$C$10,4)-10),"9/10 ans",IF(E236&lt;=(RIGHT(Compétition!$C$10,4)-8),"7/8 ans","GPB!")))))),"")</f>
        <v>+19 ans</v>
      </c>
      <c r="K236" s="57" t="n">
        <v>0</v>
      </c>
    </row>
    <row r="237" customFormat="false" ht="12.75" hidden="false" customHeight="false" outlineLevel="0" collapsed="false">
      <c r="B237" s="62" t="n">
        <v>0</v>
      </c>
      <c r="C237" s="62" t="n">
        <v>0</v>
      </c>
      <c r="D237" s="62" t="n">
        <v>0</v>
      </c>
      <c r="E237" s="63" t="n">
        <v>0</v>
      </c>
      <c r="F237" s="62" t="n">
        <v>0</v>
      </c>
      <c r="G237" s="62" t="n">
        <v>0</v>
      </c>
      <c r="H237" s="62" t="n">
        <v>0</v>
      </c>
      <c r="I237" s="62" t="n">
        <v>0</v>
      </c>
      <c r="J237" s="52" t="str">
        <f aca="false">IF(E237&lt;&gt;"",IF(E237&lt;=(RIGHT(Compétition!$C$10,4)-20),"+19 ans",IF(E237&lt;=(RIGHT(Compétition!$C$10,4)-16),"15/18 ans",IF(E237&lt;=(RIGHT(Compétition!$C$10,4)-14),"13/14 ans",IF(E237&lt;=(RIGHT(Compétition!$C$10,4)-12),"11/12 ans",IF(E237&lt;=(RIGHT(Compétition!$C$10,4)-10),"9/10 ans",IF(E237&lt;=(RIGHT(Compétition!$C$10,4)-8),"7/8 ans","GPB!")))))),"")</f>
        <v>+19 ans</v>
      </c>
      <c r="K237" s="57" t="n">
        <v>0</v>
      </c>
    </row>
    <row r="238" customFormat="false" ht="12.75" hidden="false" customHeight="false" outlineLevel="0" collapsed="false">
      <c r="B238" s="62" t="n">
        <v>0</v>
      </c>
      <c r="C238" s="62" t="n">
        <v>0</v>
      </c>
      <c r="D238" s="62" t="n">
        <v>0</v>
      </c>
      <c r="E238" s="63" t="n">
        <v>0</v>
      </c>
      <c r="F238" s="62" t="n">
        <v>0</v>
      </c>
      <c r="G238" s="62" t="n">
        <v>0</v>
      </c>
      <c r="H238" s="62" t="n">
        <v>0</v>
      </c>
      <c r="I238" s="62" t="n">
        <v>0</v>
      </c>
      <c r="J238" s="52" t="str">
        <f aca="false">IF(E238&lt;&gt;"",IF(E238&lt;=(RIGHT(Compétition!$C$10,4)-20),"+19 ans",IF(E238&lt;=(RIGHT(Compétition!$C$10,4)-16),"15/18 ans",IF(E238&lt;=(RIGHT(Compétition!$C$10,4)-14),"13/14 ans",IF(E238&lt;=(RIGHT(Compétition!$C$10,4)-12),"11/12 ans",IF(E238&lt;=(RIGHT(Compétition!$C$10,4)-10),"9/10 ans",IF(E238&lt;=(RIGHT(Compétition!$C$10,4)-8),"7/8 ans","GPB!")))))),"")</f>
        <v>+19 ans</v>
      </c>
      <c r="K238" s="57" t="n">
        <v>0</v>
      </c>
    </row>
    <row r="239" customFormat="false" ht="12.75" hidden="false" customHeight="false" outlineLevel="0" collapsed="false">
      <c r="B239" s="62" t="n">
        <v>0</v>
      </c>
      <c r="C239" s="62" t="n">
        <v>0</v>
      </c>
      <c r="D239" s="62" t="n">
        <v>0</v>
      </c>
      <c r="E239" s="63" t="n">
        <v>0</v>
      </c>
      <c r="F239" s="62" t="n">
        <v>0</v>
      </c>
      <c r="G239" s="62" t="n">
        <v>0</v>
      </c>
      <c r="H239" s="62" t="n">
        <v>0</v>
      </c>
      <c r="I239" s="62" t="n">
        <v>0</v>
      </c>
      <c r="J239" s="52" t="str">
        <f aca="false">IF(E239&lt;&gt;"",IF(E239&lt;=(RIGHT(Compétition!$C$10,4)-20),"+19 ans",IF(E239&lt;=(RIGHT(Compétition!$C$10,4)-16),"15/18 ans",IF(E239&lt;=(RIGHT(Compétition!$C$10,4)-14),"13/14 ans",IF(E239&lt;=(RIGHT(Compétition!$C$10,4)-12),"11/12 ans",IF(E239&lt;=(RIGHT(Compétition!$C$10,4)-10),"9/10 ans",IF(E239&lt;=(RIGHT(Compétition!$C$10,4)-8),"7/8 ans","GPB!")))))),"")</f>
        <v>+19 ans</v>
      </c>
      <c r="K239" s="57" t="n">
        <v>0</v>
      </c>
    </row>
    <row r="240" customFormat="false" ht="12.75" hidden="false" customHeight="false" outlineLevel="0" collapsed="false">
      <c r="B240" s="62" t="n">
        <v>0</v>
      </c>
      <c r="C240" s="62" t="n">
        <v>0</v>
      </c>
      <c r="D240" s="62" t="n">
        <v>0</v>
      </c>
      <c r="E240" s="63" t="n">
        <v>0</v>
      </c>
      <c r="F240" s="62" t="n">
        <v>0</v>
      </c>
      <c r="G240" s="62" t="n">
        <v>0</v>
      </c>
      <c r="H240" s="62" t="n">
        <v>0</v>
      </c>
      <c r="I240" s="62" t="n">
        <v>0</v>
      </c>
      <c r="J240" s="52" t="str">
        <f aca="false">IF(E240&lt;&gt;"",IF(E240&lt;=(RIGHT(Compétition!$C$10,4)-20),"+19 ans",IF(E240&lt;=(RIGHT(Compétition!$C$10,4)-16),"15/18 ans",IF(E240&lt;=(RIGHT(Compétition!$C$10,4)-14),"13/14 ans",IF(E240&lt;=(RIGHT(Compétition!$C$10,4)-12),"11/12 ans",IF(E240&lt;=(RIGHT(Compétition!$C$10,4)-10),"9/10 ans",IF(E240&lt;=(RIGHT(Compétition!$C$10,4)-8),"7/8 ans","GPB!")))))),"")</f>
        <v>+19 ans</v>
      </c>
      <c r="K240" s="57" t="n">
        <v>0</v>
      </c>
    </row>
    <row r="241" customFormat="false" ht="12.75" hidden="false" customHeight="false" outlineLevel="0" collapsed="false">
      <c r="B241" s="62" t="n">
        <v>0</v>
      </c>
      <c r="C241" s="62" t="n">
        <v>0</v>
      </c>
      <c r="D241" s="62" t="n">
        <v>0</v>
      </c>
      <c r="E241" s="63" t="n">
        <v>0</v>
      </c>
      <c r="F241" s="62" t="n">
        <v>0</v>
      </c>
      <c r="G241" s="62" t="n">
        <v>0</v>
      </c>
      <c r="H241" s="62" t="n">
        <v>0</v>
      </c>
      <c r="I241" s="62" t="n">
        <v>0</v>
      </c>
      <c r="J241" s="52" t="str">
        <f aca="false">IF(E241&lt;&gt;"",IF(E241&lt;=(RIGHT(Compétition!$C$10,4)-20),"+19 ans",IF(E241&lt;=(RIGHT(Compétition!$C$10,4)-16),"15/18 ans",IF(E241&lt;=(RIGHT(Compétition!$C$10,4)-14),"13/14 ans",IF(E241&lt;=(RIGHT(Compétition!$C$10,4)-12),"11/12 ans",IF(E241&lt;=(RIGHT(Compétition!$C$10,4)-10),"9/10 ans",IF(E241&lt;=(RIGHT(Compétition!$C$10,4)-8),"7/8 ans","GPB!")))))),"")</f>
        <v>+19 ans</v>
      </c>
      <c r="K241" s="57" t="n">
        <v>0</v>
      </c>
    </row>
    <row r="242" customFormat="false" ht="12.75" hidden="false" customHeight="false" outlineLevel="0" collapsed="false">
      <c r="B242" s="62" t="n">
        <v>0</v>
      </c>
      <c r="C242" s="62" t="n">
        <v>0</v>
      </c>
      <c r="D242" s="62" t="n">
        <v>0</v>
      </c>
      <c r="E242" s="63" t="n">
        <v>0</v>
      </c>
      <c r="F242" s="62" t="n">
        <v>0</v>
      </c>
      <c r="G242" s="62" t="n">
        <v>0</v>
      </c>
      <c r="H242" s="62" t="n">
        <v>0</v>
      </c>
      <c r="I242" s="62" t="n">
        <v>0</v>
      </c>
      <c r="J242" s="52" t="str">
        <f aca="false">IF(E242&lt;&gt;"",IF(E242&lt;=(RIGHT(Compétition!$C$10,4)-20),"+19 ans",IF(E242&lt;=(RIGHT(Compétition!$C$10,4)-16),"15/18 ans",IF(E242&lt;=(RIGHT(Compétition!$C$10,4)-14),"13/14 ans",IF(E242&lt;=(RIGHT(Compétition!$C$10,4)-12),"11/12 ans",IF(E242&lt;=(RIGHT(Compétition!$C$10,4)-10),"9/10 ans",IF(E242&lt;=(RIGHT(Compétition!$C$10,4)-8),"7/8 ans","GPB!")))))),"")</f>
        <v>+19 ans</v>
      </c>
      <c r="K242" s="57" t="n">
        <v>0</v>
      </c>
    </row>
    <row r="243" customFormat="false" ht="12.75" hidden="false" customHeight="false" outlineLevel="0" collapsed="false">
      <c r="B243" s="62" t="n">
        <v>0</v>
      </c>
      <c r="C243" s="62" t="n">
        <v>0</v>
      </c>
      <c r="D243" s="62" t="n">
        <v>0</v>
      </c>
      <c r="E243" s="63" t="n">
        <v>0</v>
      </c>
      <c r="F243" s="62" t="n">
        <v>0</v>
      </c>
      <c r="G243" s="62" t="n">
        <v>0</v>
      </c>
      <c r="H243" s="62" t="n">
        <v>0</v>
      </c>
      <c r="I243" s="62" t="n">
        <v>0</v>
      </c>
      <c r="J243" s="52" t="str">
        <f aca="false">IF(E243&lt;&gt;"",IF(E243&lt;=(RIGHT(Compétition!$C$10,4)-20),"+19 ans",IF(E243&lt;=(RIGHT(Compétition!$C$10,4)-16),"15/18 ans",IF(E243&lt;=(RIGHT(Compétition!$C$10,4)-14),"13/14 ans",IF(E243&lt;=(RIGHT(Compétition!$C$10,4)-12),"11/12 ans",IF(E243&lt;=(RIGHT(Compétition!$C$10,4)-10),"9/10 ans",IF(E243&lt;=(RIGHT(Compétition!$C$10,4)-8),"7/8 ans","GPB!")))))),"")</f>
        <v>+19 ans</v>
      </c>
      <c r="K243" s="57" t="n">
        <v>0</v>
      </c>
    </row>
    <row r="244" customFormat="false" ht="12.75" hidden="false" customHeight="false" outlineLevel="0" collapsed="false">
      <c r="B244" s="62" t="n">
        <v>0</v>
      </c>
      <c r="C244" s="62" t="n">
        <v>0</v>
      </c>
      <c r="D244" s="62" t="n">
        <v>0</v>
      </c>
      <c r="E244" s="63" t="n">
        <v>0</v>
      </c>
      <c r="F244" s="62" t="n">
        <v>0</v>
      </c>
      <c r="G244" s="62" t="n">
        <v>0</v>
      </c>
      <c r="H244" s="62" t="n">
        <v>0</v>
      </c>
      <c r="I244" s="62" t="n">
        <v>0</v>
      </c>
      <c r="J244" s="52" t="str">
        <f aca="false">IF(E244&lt;&gt;"",IF(E244&lt;=(RIGHT(Compétition!$C$10,4)-20),"+19 ans",IF(E244&lt;=(RIGHT(Compétition!$C$10,4)-16),"15/18 ans",IF(E244&lt;=(RIGHT(Compétition!$C$10,4)-14),"13/14 ans",IF(E244&lt;=(RIGHT(Compétition!$C$10,4)-12),"11/12 ans",IF(E244&lt;=(RIGHT(Compétition!$C$10,4)-10),"9/10 ans",IF(E244&lt;=(RIGHT(Compétition!$C$10,4)-8),"7/8 ans","GPB!")))))),"")</f>
        <v>+19 ans</v>
      </c>
      <c r="K244" s="57" t="n">
        <v>0</v>
      </c>
    </row>
    <row r="245" customFormat="false" ht="12.75" hidden="false" customHeight="false" outlineLevel="0" collapsed="false">
      <c r="B245" s="62" t="n">
        <v>0</v>
      </c>
      <c r="C245" s="62" t="n">
        <v>0</v>
      </c>
      <c r="D245" s="62" t="n">
        <v>0</v>
      </c>
      <c r="E245" s="63" t="n">
        <v>0</v>
      </c>
      <c r="F245" s="62" t="n">
        <v>0</v>
      </c>
      <c r="G245" s="62" t="n">
        <v>0</v>
      </c>
      <c r="H245" s="62" t="n">
        <v>0</v>
      </c>
      <c r="I245" s="62" t="n">
        <v>0</v>
      </c>
      <c r="J245" s="52" t="str">
        <f aca="false">IF(E245&lt;&gt;"",IF(E245&lt;=(RIGHT(Compétition!$C$10,4)-20),"+19 ans",IF(E245&lt;=(RIGHT(Compétition!$C$10,4)-16),"15/18 ans",IF(E245&lt;=(RIGHT(Compétition!$C$10,4)-14),"13/14 ans",IF(E245&lt;=(RIGHT(Compétition!$C$10,4)-12),"11/12 ans",IF(E245&lt;=(RIGHT(Compétition!$C$10,4)-10),"9/10 ans",IF(E245&lt;=(RIGHT(Compétition!$C$10,4)-8),"7/8 ans","GPB!")))))),"")</f>
        <v>+19 ans</v>
      </c>
      <c r="K245" s="57" t="n">
        <v>0</v>
      </c>
    </row>
    <row r="246" customFormat="false" ht="12.75" hidden="false" customHeight="false" outlineLevel="0" collapsed="false">
      <c r="B246" s="62" t="n">
        <v>0</v>
      </c>
      <c r="C246" s="62" t="n">
        <v>0</v>
      </c>
      <c r="D246" s="62" t="n">
        <v>0</v>
      </c>
      <c r="E246" s="63" t="n">
        <v>0</v>
      </c>
      <c r="F246" s="62" t="n">
        <v>0</v>
      </c>
      <c r="G246" s="62" t="n">
        <v>0</v>
      </c>
      <c r="H246" s="62" t="n">
        <v>0</v>
      </c>
      <c r="I246" s="62" t="n">
        <v>0</v>
      </c>
      <c r="J246" s="52" t="str">
        <f aca="false">IF(E246&lt;&gt;"",IF(E246&lt;=(RIGHT(Compétition!$C$10,4)-20),"+19 ans",IF(E246&lt;=(RIGHT(Compétition!$C$10,4)-16),"15/18 ans",IF(E246&lt;=(RIGHT(Compétition!$C$10,4)-14),"13/14 ans",IF(E246&lt;=(RIGHT(Compétition!$C$10,4)-12),"11/12 ans",IF(E246&lt;=(RIGHT(Compétition!$C$10,4)-10),"9/10 ans",IF(E246&lt;=(RIGHT(Compétition!$C$10,4)-8),"7/8 ans","GPB!")))))),"")</f>
        <v>+19 ans</v>
      </c>
      <c r="K246" s="57" t="n">
        <v>0</v>
      </c>
    </row>
    <row r="247" customFormat="false" ht="12.75" hidden="false" customHeight="false" outlineLevel="0" collapsed="false">
      <c r="B247" s="62" t="n">
        <v>0</v>
      </c>
      <c r="C247" s="62" t="n">
        <v>0</v>
      </c>
      <c r="D247" s="62" t="n">
        <v>0</v>
      </c>
      <c r="E247" s="63" t="n">
        <v>0</v>
      </c>
      <c r="F247" s="62" t="n">
        <v>0</v>
      </c>
      <c r="G247" s="62" t="n">
        <v>0</v>
      </c>
      <c r="H247" s="62" t="n">
        <v>0</v>
      </c>
      <c r="I247" s="62" t="n">
        <v>0</v>
      </c>
      <c r="J247" s="52" t="str">
        <f aca="false">IF(E247&lt;&gt;"",IF(E247&lt;=(RIGHT(Compétition!$C$10,4)-20),"+19 ans",IF(E247&lt;=(RIGHT(Compétition!$C$10,4)-16),"15/18 ans",IF(E247&lt;=(RIGHT(Compétition!$C$10,4)-14),"13/14 ans",IF(E247&lt;=(RIGHT(Compétition!$C$10,4)-12),"11/12 ans",IF(E247&lt;=(RIGHT(Compétition!$C$10,4)-10),"9/10 ans",IF(E247&lt;=(RIGHT(Compétition!$C$10,4)-8),"7/8 ans","GPB!")))))),"")</f>
        <v>+19 ans</v>
      </c>
      <c r="K247" s="57" t="n">
        <v>0</v>
      </c>
    </row>
    <row r="248" customFormat="false" ht="12.75" hidden="false" customHeight="false" outlineLevel="0" collapsed="false">
      <c r="B248" s="62" t="n">
        <v>0</v>
      </c>
      <c r="C248" s="62" t="n">
        <v>0</v>
      </c>
      <c r="D248" s="62" t="n">
        <v>0</v>
      </c>
      <c r="E248" s="63" t="n">
        <v>0</v>
      </c>
      <c r="F248" s="62" t="n">
        <v>0</v>
      </c>
      <c r="G248" s="62" t="n">
        <v>0</v>
      </c>
      <c r="H248" s="62" t="n">
        <v>0</v>
      </c>
      <c r="I248" s="62" t="n">
        <v>0</v>
      </c>
      <c r="J248" s="52" t="str">
        <f aca="false">IF(E248&lt;&gt;"",IF(E248&lt;=(RIGHT(Compétition!$C$10,4)-20),"+19 ans",IF(E248&lt;=(RIGHT(Compétition!$C$10,4)-16),"15/18 ans",IF(E248&lt;=(RIGHT(Compétition!$C$10,4)-14),"13/14 ans",IF(E248&lt;=(RIGHT(Compétition!$C$10,4)-12),"11/12 ans",IF(E248&lt;=(RIGHT(Compétition!$C$10,4)-10),"9/10 ans",IF(E248&lt;=(RIGHT(Compétition!$C$10,4)-8),"7/8 ans","GPB!")))))),"")</f>
        <v>+19 ans</v>
      </c>
      <c r="K248" s="57" t="n">
        <v>0</v>
      </c>
    </row>
    <row r="249" customFormat="false" ht="12.75" hidden="false" customHeight="false" outlineLevel="0" collapsed="false">
      <c r="B249" s="62" t="n">
        <v>0</v>
      </c>
      <c r="C249" s="62" t="n">
        <v>0</v>
      </c>
      <c r="D249" s="62" t="n">
        <v>0</v>
      </c>
      <c r="E249" s="63" t="n">
        <v>0</v>
      </c>
      <c r="F249" s="62" t="n">
        <v>0</v>
      </c>
      <c r="G249" s="62" t="n">
        <v>0</v>
      </c>
      <c r="H249" s="62" t="n">
        <v>0</v>
      </c>
      <c r="I249" s="62" t="n">
        <v>0</v>
      </c>
      <c r="J249" s="52" t="str">
        <f aca="false">IF(E249&lt;&gt;"",IF(E249&lt;=(RIGHT(Compétition!$C$10,4)-20),"+19 ans",IF(E249&lt;=(RIGHT(Compétition!$C$10,4)-16),"15/18 ans",IF(E249&lt;=(RIGHT(Compétition!$C$10,4)-14),"13/14 ans",IF(E249&lt;=(RIGHT(Compétition!$C$10,4)-12),"11/12 ans",IF(E249&lt;=(RIGHT(Compétition!$C$10,4)-10),"9/10 ans",IF(E249&lt;=(RIGHT(Compétition!$C$10,4)-8),"7/8 ans","GPB!")))))),"")</f>
        <v>+19 ans</v>
      </c>
      <c r="K249" s="57" t="n">
        <v>0</v>
      </c>
    </row>
    <row r="250" customFormat="false" ht="12.75" hidden="false" customHeight="false" outlineLevel="0" collapsed="false">
      <c r="B250" s="62" t="n">
        <v>0</v>
      </c>
      <c r="C250" s="62" t="n">
        <v>0</v>
      </c>
      <c r="D250" s="62" t="n">
        <v>0</v>
      </c>
      <c r="E250" s="63" t="n">
        <v>0</v>
      </c>
      <c r="F250" s="62" t="n">
        <v>0</v>
      </c>
      <c r="G250" s="62" t="n">
        <v>0</v>
      </c>
      <c r="H250" s="62" t="n">
        <v>0</v>
      </c>
      <c r="I250" s="62" t="n">
        <v>0</v>
      </c>
      <c r="J250" s="52" t="str">
        <f aca="false">IF(E250&lt;&gt;"",IF(E250&lt;=(RIGHT(Compétition!$C$10,4)-20),"+19 ans",IF(E250&lt;=(RIGHT(Compétition!$C$10,4)-16),"15/18 ans",IF(E250&lt;=(RIGHT(Compétition!$C$10,4)-14),"13/14 ans",IF(E250&lt;=(RIGHT(Compétition!$C$10,4)-12),"11/12 ans",IF(E250&lt;=(RIGHT(Compétition!$C$10,4)-10),"9/10 ans",IF(E250&lt;=(RIGHT(Compétition!$C$10,4)-8),"7/8 ans","GPB!")))))),"")</f>
        <v>+19 ans</v>
      </c>
      <c r="K250" s="57" t="n">
        <v>0</v>
      </c>
    </row>
    <row r="251" customFormat="false" ht="12.75" hidden="false" customHeight="false" outlineLevel="0" collapsed="false">
      <c r="B251" s="62" t="n">
        <v>0</v>
      </c>
      <c r="C251" s="62" t="n">
        <v>0</v>
      </c>
      <c r="D251" s="62" t="n">
        <v>0</v>
      </c>
      <c r="E251" s="63" t="n">
        <v>0</v>
      </c>
      <c r="F251" s="62" t="n">
        <v>0</v>
      </c>
      <c r="G251" s="62" t="n">
        <v>0</v>
      </c>
      <c r="H251" s="62" t="n">
        <v>0</v>
      </c>
      <c r="I251" s="62" t="n">
        <v>0</v>
      </c>
      <c r="J251" s="52" t="str">
        <f aca="false">IF(E251&lt;&gt;"",IF(E251&lt;=(RIGHT(Compétition!$C$10,4)-20),"+19 ans",IF(E251&lt;=(RIGHT(Compétition!$C$10,4)-16),"15/18 ans",IF(E251&lt;=(RIGHT(Compétition!$C$10,4)-14),"13/14 ans",IF(E251&lt;=(RIGHT(Compétition!$C$10,4)-12),"11/12 ans",IF(E251&lt;=(RIGHT(Compétition!$C$10,4)-10),"9/10 ans",IF(E251&lt;=(RIGHT(Compétition!$C$10,4)-8),"7/8 ans","GPB!")))))),"")</f>
        <v>+19 ans</v>
      </c>
      <c r="K251" s="57" t="n">
        <v>0</v>
      </c>
    </row>
    <row r="252" customFormat="false" ht="12.75" hidden="false" customHeight="false" outlineLevel="0" collapsed="false">
      <c r="B252" s="62" t="n">
        <v>0</v>
      </c>
      <c r="C252" s="62" t="n">
        <v>0</v>
      </c>
      <c r="D252" s="62" t="n">
        <v>0</v>
      </c>
      <c r="E252" s="63" t="n">
        <v>0</v>
      </c>
      <c r="F252" s="62" t="n">
        <v>0</v>
      </c>
      <c r="G252" s="62" t="n">
        <v>0</v>
      </c>
      <c r="H252" s="62" t="n">
        <v>0</v>
      </c>
      <c r="I252" s="62" t="n">
        <v>0</v>
      </c>
      <c r="J252" s="52" t="str">
        <f aca="false">IF(E252&lt;&gt;"",IF(E252&lt;=(RIGHT(Compétition!$C$10,4)-20),"+19 ans",IF(E252&lt;=(RIGHT(Compétition!$C$10,4)-16),"15/18 ans",IF(E252&lt;=(RIGHT(Compétition!$C$10,4)-14),"13/14 ans",IF(E252&lt;=(RIGHT(Compétition!$C$10,4)-12),"11/12 ans",IF(E252&lt;=(RIGHT(Compétition!$C$10,4)-10),"9/10 ans",IF(E252&lt;=(RIGHT(Compétition!$C$10,4)-8),"7/8 ans","GPB!")))))),"")</f>
        <v>+19 ans</v>
      </c>
      <c r="K252" s="57" t="n">
        <v>0</v>
      </c>
    </row>
    <row r="253" customFormat="false" ht="12.75" hidden="false" customHeight="false" outlineLevel="0" collapsed="false">
      <c r="B253" s="62" t="n">
        <v>0</v>
      </c>
      <c r="C253" s="62" t="n">
        <v>0</v>
      </c>
      <c r="D253" s="62" t="n">
        <v>0</v>
      </c>
      <c r="E253" s="63" t="n">
        <v>0</v>
      </c>
      <c r="F253" s="62" t="n">
        <v>0</v>
      </c>
      <c r="G253" s="62" t="n">
        <v>0</v>
      </c>
      <c r="H253" s="62" t="n">
        <v>0</v>
      </c>
      <c r="I253" s="62" t="n">
        <v>0</v>
      </c>
      <c r="J253" s="52" t="str">
        <f aca="false">IF(E253&lt;&gt;"",IF(E253&lt;=(RIGHT(Compétition!$C$10,4)-20),"+19 ans",IF(E253&lt;=(RIGHT(Compétition!$C$10,4)-16),"15/18 ans",IF(E253&lt;=(RIGHT(Compétition!$C$10,4)-14),"13/14 ans",IF(E253&lt;=(RIGHT(Compétition!$C$10,4)-12),"11/12 ans",IF(E253&lt;=(RIGHT(Compétition!$C$10,4)-10),"9/10 ans",IF(E253&lt;=(RIGHT(Compétition!$C$10,4)-8),"7/8 ans","GPB!")))))),"")</f>
        <v>+19 ans</v>
      </c>
      <c r="K253" s="57" t="n">
        <v>0</v>
      </c>
    </row>
    <row r="254" customFormat="false" ht="12.75" hidden="false" customHeight="false" outlineLevel="0" collapsed="false">
      <c r="B254" s="62" t="n">
        <v>0</v>
      </c>
      <c r="C254" s="62" t="n">
        <v>0</v>
      </c>
      <c r="D254" s="62" t="n">
        <v>0</v>
      </c>
      <c r="E254" s="63" t="n">
        <v>0</v>
      </c>
      <c r="F254" s="62" t="n">
        <v>0</v>
      </c>
      <c r="G254" s="62" t="n">
        <v>0</v>
      </c>
      <c r="H254" s="62" t="n">
        <v>0</v>
      </c>
      <c r="I254" s="62" t="n">
        <v>0</v>
      </c>
      <c r="J254" s="52" t="str">
        <f aca="false">IF(E254&lt;&gt;"",IF(E254&lt;=(RIGHT(Compétition!$C$10,4)-20),"+19 ans",IF(E254&lt;=(RIGHT(Compétition!$C$10,4)-16),"15/18 ans",IF(E254&lt;=(RIGHT(Compétition!$C$10,4)-14),"13/14 ans",IF(E254&lt;=(RIGHT(Compétition!$C$10,4)-12),"11/12 ans",IF(E254&lt;=(RIGHT(Compétition!$C$10,4)-10),"9/10 ans",IF(E254&lt;=(RIGHT(Compétition!$C$10,4)-8),"7/8 ans","GPB!")))))),"")</f>
        <v>+19 ans</v>
      </c>
      <c r="K254" s="57" t="n">
        <v>0</v>
      </c>
    </row>
    <row r="255" customFormat="false" ht="12.75" hidden="false" customHeight="false" outlineLevel="0" collapsed="false">
      <c r="B255" s="62" t="n">
        <v>0</v>
      </c>
      <c r="C255" s="62" t="n">
        <v>0</v>
      </c>
      <c r="D255" s="62" t="n">
        <v>0</v>
      </c>
      <c r="E255" s="63" t="n">
        <v>0</v>
      </c>
      <c r="F255" s="62" t="n">
        <v>0</v>
      </c>
      <c r="G255" s="62" t="n">
        <v>0</v>
      </c>
      <c r="H255" s="62" t="n">
        <v>0</v>
      </c>
      <c r="I255" s="62" t="n">
        <v>0</v>
      </c>
      <c r="J255" s="52" t="str">
        <f aca="false">IF(E255&lt;&gt;"",IF(E255&lt;=(RIGHT(Compétition!$C$10,4)-20),"+19 ans",IF(E255&lt;=(RIGHT(Compétition!$C$10,4)-16),"15/18 ans",IF(E255&lt;=(RIGHT(Compétition!$C$10,4)-14),"13/14 ans",IF(E255&lt;=(RIGHT(Compétition!$C$10,4)-12),"11/12 ans",IF(E255&lt;=(RIGHT(Compétition!$C$10,4)-10),"9/10 ans",IF(E255&lt;=(RIGHT(Compétition!$C$10,4)-8),"7/8 ans","GPB!")))))),"")</f>
        <v>+19 ans</v>
      </c>
      <c r="K255" s="57" t="n">
        <v>0</v>
      </c>
    </row>
    <row r="256" customFormat="false" ht="12.75" hidden="false" customHeight="false" outlineLevel="0" collapsed="false">
      <c r="B256" s="62" t="n">
        <v>0</v>
      </c>
      <c r="C256" s="62" t="n">
        <v>0</v>
      </c>
      <c r="D256" s="62" t="n">
        <v>0</v>
      </c>
      <c r="E256" s="63" t="n">
        <v>0</v>
      </c>
      <c r="F256" s="62" t="n">
        <v>0</v>
      </c>
      <c r="G256" s="62" t="n">
        <v>0</v>
      </c>
      <c r="H256" s="62" t="n">
        <v>0</v>
      </c>
      <c r="I256" s="62" t="n">
        <v>0</v>
      </c>
      <c r="J256" s="52" t="str">
        <f aca="false">IF(E256&lt;&gt;"",IF(E256&lt;=(RIGHT(Compétition!$C$10,4)-20),"+19 ans",IF(E256&lt;=(RIGHT(Compétition!$C$10,4)-16),"15/18 ans",IF(E256&lt;=(RIGHT(Compétition!$C$10,4)-14),"13/14 ans",IF(E256&lt;=(RIGHT(Compétition!$C$10,4)-12),"11/12 ans",IF(E256&lt;=(RIGHT(Compétition!$C$10,4)-10),"9/10 ans",IF(E256&lt;=(RIGHT(Compétition!$C$10,4)-8),"7/8 ans","GPB!")))))),"")</f>
        <v>+19 ans</v>
      </c>
      <c r="K256" s="57" t="n">
        <v>0</v>
      </c>
    </row>
    <row r="257" customFormat="false" ht="12.75" hidden="false" customHeight="false" outlineLevel="0" collapsed="false">
      <c r="B257" s="62" t="n">
        <v>0</v>
      </c>
      <c r="C257" s="62" t="n">
        <v>0</v>
      </c>
      <c r="D257" s="62" t="n">
        <v>0</v>
      </c>
      <c r="E257" s="63" t="n">
        <v>0</v>
      </c>
      <c r="F257" s="62" t="n">
        <v>0</v>
      </c>
      <c r="G257" s="62" t="n">
        <v>0</v>
      </c>
      <c r="H257" s="62" t="n">
        <v>0</v>
      </c>
      <c r="I257" s="62" t="n">
        <v>0</v>
      </c>
      <c r="J257" s="52" t="str">
        <f aca="false">IF(E257&lt;&gt;"",IF(E257&lt;=(RIGHT(Compétition!$C$10,4)-20),"+19 ans",IF(E257&lt;=(RIGHT(Compétition!$C$10,4)-16),"15/18 ans",IF(E257&lt;=(RIGHT(Compétition!$C$10,4)-14),"13/14 ans",IF(E257&lt;=(RIGHT(Compétition!$C$10,4)-12),"11/12 ans",IF(E257&lt;=(RIGHT(Compétition!$C$10,4)-10),"9/10 ans",IF(E257&lt;=(RIGHT(Compétition!$C$10,4)-8),"7/8 ans","GPB!")))))),"")</f>
        <v>+19 ans</v>
      </c>
      <c r="K257" s="57" t="n">
        <v>0</v>
      </c>
    </row>
    <row r="258" customFormat="false" ht="12.75" hidden="false" customHeight="false" outlineLevel="0" collapsed="false">
      <c r="B258" s="62" t="n">
        <v>0</v>
      </c>
      <c r="C258" s="62" t="n">
        <v>0</v>
      </c>
      <c r="D258" s="62" t="n">
        <v>0</v>
      </c>
      <c r="E258" s="63" t="n">
        <v>0</v>
      </c>
      <c r="F258" s="62" t="n">
        <v>0</v>
      </c>
      <c r="G258" s="62" t="n">
        <v>0</v>
      </c>
      <c r="H258" s="62" t="n">
        <v>0</v>
      </c>
      <c r="I258" s="62" t="n">
        <v>0</v>
      </c>
      <c r="J258" s="52" t="str">
        <f aca="false">IF(E258&lt;&gt;"",IF(E258&lt;=(RIGHT(Compétition!$C$10,4)-20),"+19 ans",IF(E258&lt;=(RIGHT(Compétition!$C$10,4)-16),"15/18 ans",IF(E258&lt;=(RIGHT(Compétition!$C$10,4)-14),"13/14 ans",IF(E258&lt;=(RIGHT(Compétition!$C$10,4)-12),"11/12 ans",IF(E258&lt;=(RIGHT(Compétition!$C$10,4)-10),"9/10 ans",IF(E258&lt;=(RIGHT(Compétition!$C$10,4)-8),"7/8 ans","GPB!")))))),"")</f>
        <v>+19 ans</v>
      </c>
      <c r="K258" s="57" t="n">
        <v>0</v>
      </c>
    </row>
    <row r="259" customFormat="false" ht="12.75" hidden="false" customHeight="false" outlineLevel="0" collapsed="false">
      <c r="B259" s="62" t="n">
        <v>0</v>
      </c>
      <c r="C259" s="62" t="n">
        <v>0</v>
      </c>
      <c r="D259" s="62" t="n">
        <v>0</v>
      </c>
      <c r="E259" s="63" t="n">
        <v>0</v>
      </c>
      <c r="F259" s="62" t="n">
        <v>0</v>
      </c>
      <c r="G259" s="62" t="n">
        <v>0</v>
      </c>
      <c r="H259" s="62" t="n">
        <v>0</v>
      </c>
      <c r="I259" s="62" t="n">
        <v>0</v>
      </c>
      <c r="J259" s="52" t="str">
        <f aca="false">IF(E259&lt;&gt;"",IF(E259&lt;=(RIGHT(Compétition!$C$10,4)-20),"+19 ans",IF(E259&lt;=(RIGHT(Compétition!$C$10,4)-16),"15/18 ans",IF(E259&lt;=(RIGHT(Compétition!$C$10,4)-14),"13/14 ans",IF(E259&lt;=(RIGHT(Compétition!$C$10,4)-12),"11/12 ans",IF(E259&lt;=(RIGHT(Compétition!$C$10,4)-10),"9/10 ans",IF(E259&lt;=(RIGHT(Compétition!$C$10,4)-8),"7/8 ans","GPB!")))))),"")</f>
        <v>+19 ans</v>
      </c>
      <c r="K259" s="57" t="n">
        <v>0</v>
      </c>
    </row>
    <row r="260" customFormat="false" ht="12.75" hidden="false" customHeight="false" outlineLevel="0" collapsed="false">
      <c r="B260" s="62" t="n">
        <v>0</v>
      </c>
      <c r="C260" s="62" t="n">
        <v>0</v>
      </c>
      <c r="D260" s="62" t="n">
        <v>0</v>
      </c>
      <c r="E260" s="63" t="n">
        <v>0</v>
      </c>
      <c r="F260" s="62" t="n">
        <v>0</v>
      </c>
      <c r="G260" s="62" t="n">
        <v>0</v>
      </c>
      <c r="H260" s="62" t="n">
        <v>0</v>
      </c>
      <c r="I260" s="62" t="n">
        <v>0</v>
      </c>
      <c r="J260" s="52" t="str">
        <f aca="false">IF(E260&lt;&gt;"",IF(E260&lt;=(RIGHT(Compétition!$C$10,4)-20),"+19 ans",IF(E260&lt;=(RIGHT(Compétition!$C$10,4)-16),"15/18 ans",IF(E260&lt;=(RIGHT(Compétition!$C$10,4)-14),"13/14 ans",IF(E260&lt;=(RIGHT(Compétition!$C$10,4)-12),"11/12 ans",IF(E260&lt;=(RIGHT(Compétition!$C$10,4)-10),"9/10 ans",IF(E260&lt;=(RIGHT(Compétition!$C$10,4)-8),"7/8 ans","GPB!")))))),"")</f>
        <v>+19 ans</v>
      </c>
      <c r="K260" s="57" t="n">
        <v>0</v>
      </c>
    </row>
    <row r="261" customFormat="false" ht="12.75" hidden="false" customHeight="false" outlineLevel="0" collapsed="false">
      <c r="B261" s="62" t="n">
        <v>0</v>
      </c>
      <c r="C261" s="62" t="n">
        <v>0</v>
      </c>
      <c r="D261" s="62" t="n">
        <v>0</v>
      </c>
      <c r="E261" s="63" t="n">
        <v>0</v>
      </c>
      <c r="F261" s="62" t="n">
        <v>0</v>
      </c>
      <c r="G261" s="62" t="n">
        <v>0</v>
      </c>
      <c r="H261" s="62" t="n">
        <v>0</v>
      </c>
      <c r="I261" s="62" t="n">
        <v>0</v>
      </c>
      <c r="J261" s="52" t="str">
        <f aca="false">IF(E261&lt;&gt;"",IF(E261&lt;=(RIGHT(Compétition!$C$10,4)-20),"+19 ans",IF(E261&lt;=(RIGHT(Compétition!$C$10,4)-16),"15/18 ans",IF(E261&lt;=(RIGHT(Compétition!$C$10,4)-14),"13/14 ans",IF(E261&lt;=(RIGHT(Compétition!$C$10,4)-12),"11/12 ans",IF(E261&lt;=(RIGHT(Compétition!$C$10,4)-10),"9/10 ans",IF(E261&lt;=(RIGHT(Compétition!$C$10,4)-8),"7/8 ans","GPB!")))))),"")</f>
        <v>+19 ans</v>
      </c>
      <c r="K261" s="57" t="n">
        <v>0</v>
      </c>
    </row>
    <row r="262" customFormat="false" ht="12.75" hidden="false" customHeight="false" outlineLevel="0" collapsed="false">
      <c r="B262" s="62" t="n">
        <v>0</v>
      </c>
      <c r="C262" s="62" t="n">
        <v>0</v>
      </c>
      <c r="D262" s="62" t="n">
        <v>0</v>
      </c>
      <c r="E262" s="63" t="n">
        <v>0</v>
      </c>
      <c r="F262" s="62" t="n">
        <v>0</v>
      </c>
      <c r="G262" s="62" t="n">
        <v>0</v>
      </c>
      <c r="H262" s="62" t="n">
        <v>0</v>
      </c>
      <c r="I262" s="62" t="n">
        <v>0</v>
      </c>
      <c r="J262" s="52" t="str">
        <f aca="false">IF(E262&lt;&gt;"",IF(E262&lt;=(RIGHT(Compétition!$C$10,4)-20),"+19 ans",IF(E262&lt;=(RIGHT(Compétition!$C$10,4)-16),"15/18 ans",IF(E262&lt;=(RIGHT(Compétition!$C$10,4)-14),"13/14 ans",IF(E262&lt;=(RIGHT(Compétition!$C$10,4)-12),"11/12 ans",IF(E262&lt;=(RIGHT(Compétition!$C$10,4)-10),"9/10 ans",IF(E262&lt;=(RIGHT(Compétition!$C$10,4)-8),"7/8 ans","GPB!")))))),"")</f>
        <v>+19 ans</v>
      </c>
      <c r="K262" s="57" t="n">
        <v>0</v>
      </c>
    </row>
    <row r="263" customFormat="false" ht="12.75" hidden="false" customHeight="false" outlineLevel="0" collapsed="false">
      <c r="B263" s="62" t="n">
        <v>0</v>
      </c>
      <c r="C263" s="62" t="n">
        <v>0</v>
      </c>
      <c r="D263" s="62" t="n">
        <v>0</v>
      </c>
      <c r="E263" s="63" t="n">
        <v>0</v>
      </c>
      <c r="F263" s="62" t="n">
        <v>0</v>
      </c>
      <c r="G263" s="62" t="n">
        <v>0</v>
      </c>
      <c r="H263" s="62" t="n">
        <v>0</v>
      </c>
      <c r="I263" s="62" t="n">
        <v>0</v>
      </c>
      <c r="J263" s="52" t="str">
        <f aca="false">IF(E263&lt;&gt;"",IF(E263&lt;=(RIGHT(Compétition!$C$10,4)-20),"+19 ans",IF(E263&lt;=(RIGHT(Compétition!$C$10,4)-16),"15/18 ans",IF(E263&lt;=(RIGHT(Compétition!$C$10,4)-14),"13/14 ans",IF(E263&lt;=(RIGHT(Compétition!$C$10,4)-12),"11/12 ans",IF(E263&lt;=(RIGHT(Compétition!$C$10,4)-10),"9/10 ans",IF(E263&lt;=(RIGHT(Compétition!$C$10,4)-8),"7/8 ans","GPB!")))))),"")</f>
        <v>+19 ans</v>
      </c>
      <c r="K263" s="57" t="n">
        <v>0</v>
      </c>
    </row>
    <row r="264" customFormat="false" ht="12.75" hidden="false" customHeight="false" outlineLevel="0" collapsed="false">
      <c r="B264" s="62" t="n">
        <v>0</v>
      </c>
      <c r="C264" s="62" t="n">
        <v>0</v>
      </c>
      <c r="D264" s="62" t="n">
        <v>0</v>
      </c>
      <c r="E264" s="63" t="n">
        <v>0</v>
      </c>
      <c r="F264" s="62" t="n">
        <v>0</v>
      </c>
      <c r="G264" s="62" t="n">
        <v>0</v>
      </c>
      <c r="H264" s="62" t="n">
        <v>0</v>
      </c>
      <c r="I264" s="62" t="n">
        <v>0</v>
      </c>
      <c r="J264" s="52" t="str">
        <f aca="false">IF(E264&lt;&gt;"",IF(E264&lt;=(RIGHT(Compétition!$C$10,4)-20),"+19 ans",IF(E264&lt;=(RIGHT(Compétition!$C$10,4)-16),"15/18 ans",IF(E264&lt;=(RIGHT(Compétition!$C$10,4)-14),"13/14 ans",IF(E264&lt;=(RIGHT(Compétition!$C$10,4)-12),"11/12 ans",IF(E264&lt;=(RIGHT(Compétition!$C$10,4)-10),"9/10 ans",IF(E264&lt;=(RIGHT(Compétition!$C$10,4)-8),"7/8 ans","GPB!")))))),"")</f>
        <v>+19 ans</v>
      </c>
      <c r="K264" s="57" t="n">
        <v>0</v>
      </c>
    </row>
    <row r="265" customFormat="false" ht="12.75" hidden="false" customHeight="false" outlineLevel="0" collapsed="false">
      <c r="B265" s="62" t="n">
        <v>0</v>
      </c>
      <c r="C265" s="62" t="n">
        <v>0</v>
      </c>
      <c r="D265" s="62" t="n">
        <v>0</v>
      </c>
      <c r="E265" s="63" t="n">
        <v>0</v>
      </c>
      <c r="F265" s="62" t="n">
        <v>0</v>
      </c>
      <c r="G265" s="62" t="n">
        <v>0</v>
      </c>
      <c r="H265" s="62" t="n">
        <v>0</v>
      </c>
      <c r="I265" s="62" t="n">
        <v>0</v>
      </c>
      <c r="J265" s="52" t="str">
        <f aca="false">IF(E265&lt;&gt;"",IF(E265&lt;=(RIGHT(Compétition!$C$10,4)-20),"+19 ans",IF(E265&lt;=(RIGHT(Compétition!$C$10,4)-16),"15/18 ans",IF(E265&lt;=(RIGHT(Compétition!$C$10,4)-14),"13/14 ans",IF(E265&lt;=(RIGHT(Compétition!$C$10,4)-12),"11/12 ans",IF(E265&lt;=(RIGHT(Compétition!$C$10,4)-10),"9/10 ans",IF(E265&lt;=(RIGHT(Compétition!$C$10,4)-8),"7/8 ans","GPB!")))))),"")</f>
        <v>+19 ans</v>
      </c>
      <c r="K265" s="57" t="n">
        <v>0</v>
      </c>
    </row>
    <row r="266" customFormat="false" ht="12.75" hidden="false" customHeight="false" outlineLevel="0" collapsed="false">
      <c r="B266" s="62" t="n">
        <v>0</v>
      </c>
      <c r="C266" s="62" t="n">
        <v>0</v>
      </c>
      <c r="D266" s="62" t="n">
        <v>0</v>
      </c>
      <c r="E266" s="63" t="n">
        <v>0</v>
      </c>
      <c r="F266" s="62" t="n">
        <v>0</v>
      </c>
      <c r="G266" s="62" t="n">
        <v>0</v>
      </c>
      <c r="H266" s="62" t="n">
        <v>0</v>
      </c>
      <c r="I266" s="62" t="n">
        <v>0</v>
      </c>
      <c r="J266" s="52" t="str">
        <f aca="false">IF(E266&lt;&gt;"",IF(E266&lt;=(RIGHT(Compétition!$C$10,4)-20),"+19 ans",IF(E266&lt;=(RIGHT(Compétition!$C$10,4)-16),"15/18 ans",IF(E266&lt;=(RIGHT(Compétition!$C$10,4)-14),"13/14 ans",IF(E266&lt;=(RIGHT(Compétition!$C$10,4)-12),"11/12 ans",IF(E266&lt;=(RIGHT(Compétition!$C$10,4)-10),"9/10 ans",IF(E266&lt;=(RIGHT(Compétition!$C$10,4)-8),"7/8 ans","GPB!")))))),"")</f>
        <v>+19 ans</v>
      </c>
      <c r="K266" s="57" t="n">
        <v>0</v>
      </c>
    </row>
    <row r="267" customFormat="false" ht="12.75" hidden="false" customHeight="false" outlineLevel="0" collapsed="false">
      <c r="B267" s="62" t="n">
        <v>0</v>
      </c>
      <c r="C267" s="62" t="n">
        <v>0</v>
      </c>
      <c r="D267" s="62" t="n">
        <v>0</v>
      </c>
      <c r="E267" s="63" t="n">
        <v>0</v>
      </c>
      <c r="F267" s="62" t="n">
        <v>0</v>
      </c>
      <c r="G267" s="62" t="n">
        <v>0</v>
      </c>
      <c r="H267" s="62" t="n">
        <v>0</v>
      </c>
      <c r="I267" s="62" t="n">
        <v>0</v>
      </c>
      <c r="J267" s="52" t="str">
        <f aca="false">IF(E267&lt;&gt;"",IF(E267&lt;=(RIGHT(Compétition!$C$10,4)-20),"+19 ans",IF(E267&lt;=(RIGHT(Compétition!$C$10,4)-16),"15/18 ans",IF(E267&lt;=(RIGHT(Compétition!$C$10,4)-14),"13/14 ans",IF(E267&lt;=(RIGHT(Compétition!$C$10,4)-12),"11/12 ans",IF(E267&lt;=(RIGHT(Compétition!$C$10,4)-10),"9/10 ans",IF(E267&lt;=(RIGHT(Compétition!$C$10,4)-8),"7/8 ans","GPB!")))))),"")</f>
        <v>+19 ans</v>
      </c>
      <c r="K267" s="57" t="n">
        <v>0</v>
      </c>
    </row>
    <row r="268" customFormat="false" ht="12.75" hidden="false" customHeight="false" outlineLevel="0" collapsed="false">
      <c r="B268" s="62" t="n">
        <v>0</v>
      </c>
      <c r="C268" s="62" t="n">
        <v>0</v>
      </c>
      <c r="D268" s="62" t="n">
        <v>0</v>
      </c>
      <c r="E268" s="63" t="n">
        <v>0</v>
      </c>
      <c r="F268" s="62" t="n">
        <v>0</v>
      </c>
      <c r="G268" s="62" t="n">
        <v>0</v>
      </c>
      <c r="H268" s="62" t="n">
        <v>0</v>
      </c>
      <c r="I268" s="62" t="n">
        <v>0</v>
      </c>
      <c r="J268" s="52" t="str">
        <f aca="false">IF(E268&lt;&gt;"",IF(E268&lt;=(RIGHT(Compétition!$C$10,4)-20),"+19 ans",IF(E268&lt;=(RIGHT(Compétition!$C$10,4)-16),"15/18 ans",IF(E268&lt;=(RIGHT(Compétition!$C$10,4)-14),"13/14 ans",IF(E268&lt;=(RIGHT(Compétition!$C$10,4)-12),"11/12 ans",IF(E268&lt;=(RIGHT(Compétition!$C$10,4)-10),"9/10 ans",IF(E268&lt;=(RIGHT(Compétition!$C$10,4)-8),"7/8 ans","GPB!")))))),"")</f>
        <v>+19 ans</v>
      </c>
      <c r="K268" s="57" t="n">
        <v>0</v>
      </c>
    </row>
    <row r="269" customFormat="false" ht="12.75" hidden="false" customHeight="false" outlineLevel="0" collapsed="false">
      <c r="B269" s="62" t="n">
        <v>0</v>
      </c>
      <c r="C269" s="62" t="n">
        <v>0</v>
      </c>
      <c r="D269" s="62" t="n">
        <v>0</v>
      </c>
      <c r="E269" s="63" t="n">
        <v>0</v>
      </c>
      <c r="F269" s="62" t="n">
        <v>0</v>
      </c>
      <c r="G269" s="62" t="n">
        <v>0</v>
      </c>
      <c r="H269" s="62" t="n">
        <v>0</v>
      </c>
      <c r="I269" s="62" t="n">
        <v>0</v>
      </c>
      <c r="J269" s="52" t="str">
        <f aca="false">IF(E269&lt;&gt;"",IF(E269&lt;=(RIGHT(Compétition!$C$10,4)-20),"+19 ans",IF(E269&lt;=(RIGHT(Compétition!$C$10,4)-16),"15/18 ans",IF(E269&lt;=(RIGHT(Compétition!$C$10,4)-14),"13/14 ans",IF(E269&lt;=(RIGHT(Compétition!$C$10,4)-12),"11/12 ans",IF(E269&lt;=(RIGHT(Compétition!$C$10,4)-10),"9/10 ans",IF(E269&lt;=(RIGHT(Compétition!$C$10,4)-8),"7/8 ans","GPB!")))))),"")</f>
        <v>+19 ans</v>
      </c>
      <c r="K269" s="57" t="n">
        <v>0</v>
      </c>
    </row>
    <row r="270" customFormat="false" ht="12.75" hidden="false" customHeight="false" outlineLevel="0" collapsed="false">
      <c r="B270" s="62" t="n">
        <v>0</v>
      </c>
      <c r="C270" s="62" t="n">
        <v>0</v>
      </c>
      <c r="D270" s="62" t="n">
        <v>0</v>
      </c>
      <c r="E270" s="63" t="n">
        <v>0</v>
      </c>
      <c r="F270" s="62" t="n">
        <v>0</v>
      </c>
      <c r="G270" s="62" t="n">
        <v>0</v>
      </c>
      <c r="H270" s="62" t="n">
        <v>0</v>
      </c>
      <c r="I270" s="62" t="n">
        <v>0</v>
      </c>
      <c r="J270" s="52" t="str">
        <f aca="false">IF(E270&lt;&gt;"",IF(E270&lt;=(RIGHT(Compétition!$C$10,4)-20),"+19 ans",IF(E270&lt;=(RIGHT(Compétition!$C$10,4)-16),"15/18 ans",IF(E270&lt;=(RIGHT(Compétition!$C$10,4)-14),"13/14 ans",IF(E270&lt;=(RIGHT(Compétition!$C$10,4)-12),"11/12 ans",IF(E270&lt;=(RIGHT(Compétition!$C$10,4)-10),"9/10 ans",IF(E270&lt;=(RIGHT(Compétition!$C$10,4)-8),"7/8 ans","GPB!")))))),"")</f>
        <v>+19 ans</v>
      </c>
      <c r="K270" s="57" t="n">
        <v>0</v>
      </c>
    </row>
    <row r="271" customFormat="false" ht="12.75" hidden="false" customHeight="false" outlineLevel="0" collapsed="false">
      <c r="B271" s="62" t="n">
        <v>0</v>
      </c>
      <c r="C271" s="62" t="n">
        <v>0</v>
      </c>
      <c r="D271" s="62" t="n">
        <v>0</v>
      </c>
      <c r="E271" s="63" t="n">
        <v>0</v>
      </c>
      <c r="F271" s="62" t="n">
        <v>0</v>
      </c>
      <c r="G271" s="62" t="n">
        <v>0</v>
      </c>
      <c r="H271" s="62" t="n">
        <v>0</v>
      </c>
      <c r="I271" s="62" t="n">
        <v>0</v>
      </c>
      <c r="J271" s="52" t="str">
        <f aca="false">IF(E271&lt;&gt;"",IF(E271&lt;=(RIGHT(Compétition!$C$10,4)-20),"+19 ans",IF(E271&lt;=(RIGHT(Compétition!$C$10,4)-16),"15/18 ans",IF(E271&lt;=(RIGHT(Compétition!$C$10,4)-14),"13/14 ans",IF(E271&lt;=(RIGHT(Compétition!$C$10,4)-12),"11/12 ans",IF(E271&lt;=(RIGHT(Compétition!$C$10,4)-10),"9/10 ans",IF(E271&lt;=(RIGHT(Compétition!$C$10,4)-8),"7/8 ans","GPB!")))))),"")</f>
        <v>+19 ans</v>
      </c>
      <c r="K271" s="57" t="n">
        <v>0</v>
      </c>
    </row>
    <row r="272" customFormat="false" ht="12.75" hidden="false" customHeight="false" outlineLevel="0" collapsed="false">
      <c r="B272" s="62" t="n">
        <v>0</v>
      </c>
      <c r="C272" s="62" t="n">
        <v>0</v>
      </c>
      <c r="D272" s="62" t="n">
        <v>0</v>
      </c>
      <c r="E272" s="63" t="n">
        <v>0</v>
      </c>
      <c r="F272" s="62" t="n">
        <v>0</v>
      </c>
      <c r="G272" s="62" t="n">
        <v>0</v>
      </c>
      <c r="H272" s="62" t="n">
        <v>0</v>
      </c>
      <c r="I272" s="62" t="n">
        <v>0</v>
      </c>
      <c r="J272" s="52" t="str">
        <f aca="false">IF(E272&lt;&gt;"",IF(E272&lt;=(RIGHT(Compétition!$C$10,4)-20),"+19 ans",IF(E272&lt;=(RIGHT(Compétition!$C$10,4)-16),"15/18 ans",IF(E272&lt;=(RIGHT(Compétition!$C$10,4)-14),"13/14 ans",IF(E272&lt;=(RIGHT(Compétition!$C$10,4)-12),"11/12 ans",IF(E272&lt;=(RIGHT(Compétition!$C$10,4)-10),"9/10 ans",IF(E272&lt;=(RIGHT(Compétition!$C$10,4)-8),"7/8 ans","GPB!")))))),"")</f>
        <v>+19 ans</v>
      </c>
      <c r="K272" s="57" t="n">
        <v>0</v>
      </c>
    </row>
    <row r="273" customFormat="false" ht="12.75" hidden="false" customHeight="false" outlineLevel="0" collapsed="false">
      <c r="B273" s="62" t="n">
        <v>0</v>
      </c>
      <c r="C273" s="62" t="n">
        <v>0</v>
      </c>
      <c r="D273" s="62" t="n">
        <v>0</v>
      </c>
      <c r="E273" s="63" t="n">
        <v>0</v>
      </c>
      <c r="F273" s="62" t="n">
        <v>0</v>
      </c>
      <c r="G273" s="62" t="n">
        <v>0</v>
      </c>
      <c r="H273" s="62" t="n">
        <v>0</v>
      </c>
      <c r="I273" s="62" t="n">
        <v>0</v>
      </c>
      <c r="J273" s="52" t="str">
        <f aca="false">IF(E273&lt;&gt;"",IF(E273&lt;=(RIGHT(Compétition!$C$10,4)-20),"+19 ans",IF(E273&lt;=(RIGHT(Compétition!$C$10,4)-16),"15/18 ans",IF(E273&lt;=(RIGHT(Compétition!$C$10,4)-14),"13/14 ans",IF(E273&lt;=(RIGHT(Compétition!$C$10,4)-12),"11/12 ans",IF(E273&lt;=(RIGHT(Compétition!$C$10,4)-10),"9/10 ans",IF(E273&lt;=(RIGHT(Compétition!$C$10,4)-8),"7/8 ans","GPB!")))))),"")</f>
        <v>+19 ans</v>
      </c>
      <c r="K273" s="57" t="n">
        <v>0</v>
      </c>
    </row>
    <row r="274" customFormat="false" ht="12.75" hidden="false" customHeight="false" outlineLevel="0" collapsed="false">
      <c r="B274" s="62" t="n">
        <v>0</v>
      </c>
      <c r="C274" s="62" t="n">
        <v>0</v>
      </c>
      <c r="D274" s="62" t="n">
        <v>0</v>
      </c>
      <c r="E274" s="63" t="n">
        <v>0</v>
      </c>
      <c r="F274" s="62" t="n">
        <v>0</v>
      </c>
      <c r="G274" s="62" t="n">
        <v>0</v>
      </c>
      <c r="H274" s="62" t="n">
        <v>0</v>
      </c>
      <c r="I274" s="62" t="n">
        <v>0</v>
      </c>
      <c r="J274" s="52" t="str">
        <f aca="false">IF(E274&lt;&gt;"",IF(E274&lt;=(RIGHT(Compétition!$C$10,4)-20),"+19 ans",IF(E274&lt;=(RIGHT(Compétition!$C$10,4)-16),"15/18 ans",IF(E274&lt;=(RIGHT(Compétition!$C$10,4)-14),"13/14 ans",IF(E274&lt;=(RIGHT(Compétition!$C$10,4)-12),"11/12 ans",IF(E274&lt;=(RIGHT(Compétition!$C$10,4)-10),"9/10 ans",IF(E274&lt;=(RIGHT(Compétition!$C$10,4)-8),"7/8 ans","GPB!")))))),"")</f>
        <v>+19 ans</v>
      </c>
      <c r="K274" s="57" t="n">
        <v>0</v>
      </c>
    </row>
    <row r="275" customFormat="false" ht="12.75" hidden="false" customHeight="false" outlineLevel="0" collapsed="false">
      <c r="B275" s="62" t="n">
        <v>0</v>
      </c>
      <c r="C275" s="62" t="n">
        <v>0</v>
      </c>
      <c r="D275" s="62" t="n">
        <v>0</v>
      </c>
      <c r="E275" s="63" t="n">
        <v>0</v>
      </c>
      <c r="F275" s="62" t="n">
        <v>0</v>
      </c>
      <c r="G275" s="62" t="n">
        <v>0</v>
      </c>
      <c r="H275" s="62" t="n">
        <v>0</v>
      </c>
      <c r="I275" s="62" t="n">
        <v>0</v>
      </c>
      <c r="J275" s="52" t="str">
        <f aca="false">IF(E275&lt;&gt;"",IF(E275&lt;=(RIGHT(Compétition!$C$10,4)-20),"+19 ans",IF(E275&lt;=(RIGHT(Compétition!$C$10,4)-16),"15/18 ans",IF(E275&lt;=(RIGHT(Compétition!$C$10,4)-14),"13/14 ans",IF(E275&lt;=(RIGHT(Compétition!$C$10,4)-12),"11/12 ans",IF(E275&lt;=(RIGHT(Compétition!$C$10,4)-10),"9/10 ans",IF(E275&lt;=(RIGHT(Compétition!$C$10,4)-8),"7/8 ans","GPB!")))))),"")</f>
        <v>+19 ans</v>
      </c>
      <c r="K275" s="57" t="n">
        <v>0</v>
      </c>
    </row>
    <row r="276" customFormat="false" ht="12.75" hidden="false" customHeight="false" outlineLevel="0" collapsed="false">
      <c r="B276" s="62" t="n">
        <v>0</v>
      </c>
      <c r="C276" s="62" t="n">
        <v>0</v>
      </c>
      <c r="D276" s="62" t="n">
        <v>0</v>
      </c>
      <c r="E276" s="63" t="n">
        <v>0</v>
      </c>
      <c r="F276" s="62" t="n">
        <v>0</v>
      </c>
      <c r="G276" s="62" t="n">
        <v>0</v>
      </c>
      <c r="H276" s="62" t="n">
        <v>0</v>
      </c>
      <c r="I276" s="62" t="n">
        <v>0</v>
      </c>
      <c r="J276" s="52" t="str">
        <f aca="false">IF(E276&lt;&gt;"",IF(E276&lt;=(RIGHT(Compétition!$C$10,4)-20),"+19 ans",IF(E276&lt;=(RIGHT(Compétition!$C$10,4)-16),"15/18 ans",IF(E276&lt;=(RIGHT(Compétition!$C$10,4)-14),"13/14 ans",IF(E276&lt;=(RIGHT(Compétition!$C$10,4)-12),"11/12 ans",IF(E276&lt;=(RIGHT(Compétition!$C$10,4)-10),"9/10 ans",IF(E276&lt;=(RIGHT(Compétition!$C$10,4)-8),"7/8 ans","GPB!")))))),"")</f>
        <v>+19 ans</v>
      </c>
      <c r="K276" s="57" t="n">
        <v>0</v>
      </c>
    </row>
    <row r="277" customFormat="false" ht="12.75" hidden="false" customHeight="false" outlineLevel="0" collapsed="false">
      <c r="B277" s="62" t="n">
        <v>0</v>
      </c>
      <c r="C277" s="62" t="n">
        <v>0</v>
      </c>
      <c r="D277" s="62" t="n">
        <v>0</v>
      </c>
      <c r="E277" s="63" t="n">
        <v>0</v>
      </c>
      <c r="F277" s="62" t="n">
        <v>0</v>
      </c>
      <c r="G277" s="62" t="n">
        <v>0</v>
      </c>
      <c r="H277" s="62" t="n">
        <v>0</v>
      </c>
      <c r="I277" s="62" t="n">
        <v>0</v>
      </c>
      <c r="J277" s="52" t="str">
        <f aca="false">IF(E277&lt;&gt;"",IF(E277&lt;=(RIGHT(Compétition!$C$10,4)-20),"+19 ans",IF(E277&lt;=(RIGHT(Compétition!$C$10,4)-16),"15/18 ans",IF(E277&lt;=(RIGHT(Compétition!$C$10,4)-14),"13/14 ans",IF(E277&lt;=(RIGHT(Compétition!$C$10,4)-12),"11/12 ans",IF(E277&lt;=(RIGHT(Compétition!$C$10,4)-10),"9/10 ans",IF(E277&lt;=(RIGHT(Compétition!$C$10,4)-8),"7/8 ans","GPB!")))))),"")</f>
        <v>+19 ans</v>
      </c>
      <c r="K277" s="57" t="n">
        <v>0</v>
      </c>
    </row>
    <row r="278" customFormat="false" ht="12.75" hidden="false" customHeight="false" outlineLevel="0" collapsed="false">
      <c r="B278" s="62" t="n">
        <v>0</v>
      </c>
      <c r="C278" s="62" t="n">
        <v>0</v>
      </c>
      <c r="D278" s="62" t="n">
        <v>0</v>
      </c>
      <c r="E278" s="63" t="n">
        <v>0</v>
      </c>
      <c r="F278" s="62" t="n">
        <v>0</v>
      </c>
      <c r="G278" s="62" t="n">
        <v>0</v>
      </c>
      <c r="H278" s="62" t="n">
        <v>0</v>
      </c>
      <c r="I278" s="62" t="n">
        <v>0</v>
      </c>
      <c r="J278" s="52" t="str">
        <f aca="false">IF(E278&lt;&gt;"",IF(E278&lt;=(RIGHT(Compétition!$C$10,4)-20),"+19 ans",IF(E278&lt;=(RIGHT(Compétition!$C$10,4)-16),"15/18 ans",IF(E278&lt;=(RIGHT(Compétition!$C$10,4)-14),"13/14 ans",IF(E278&lt;=(RIGHT(Compétition!$C$10,4)-12),"11/12 ans",IF(E278&lt;=(RIGHT(Compétition!$C$10,4)-10),"9/10 ans",IF(E278&lt;=(RIGHT(Compétition!$C$10,4)-8),"7/8 ans","GPB!")))))),"")</f>
        <v>+19 ans</v>
      </c>
      <c r="K278" s="57" t="n">
        <v>0</v>
      </c>
    </row>
    <row r="279" customFormat="false" ht="12.75" hidden="false" customHeight="false" outlineLevel="0" collapsed="false">
      <c r="B279" s="62" t="n">
        <v>0</v>
      </c>
      <c r="C279" s="62" t="n">
        <v>0</v>
      </c>
      <c r="D279" s="62" t="n">
        <v>0</v>
      </c>
      <c r="E279" s="63" t="n">
        <v>0</v>
      </c>
      <c r="F279" s="62" t="n">
        <v>0</v>
      </c>
      <c r="G279" s="62" t="n">
        <v>0</v>
      </c>
      <c r="H279" s="62" t="n">
        <v>0</v>
      </c>
      <c r="I279" s="62" t="n">
        <v>0</v>
      </c>
      <c r="J279" s="52" t="str">
        <f aca="false">IF(E279&lt;&gt;"",IF(E279&lt;=(RIGHT(Compétition!$C$10,4)-20),"+19 ans",IF(E279&lt;=(RIGHT(Compétition!$C$10,4)-16),"15/18 ans",IF(E279&lt;=(RIGHT(Compétition!$C$10,4)-14),"13/14 ans",IF(E279&lt;=(RIGHT(Compétition!$C$10,4)-12),"11/12 ans",IF(E279&lt;=(RIGHT(Compétition!$C$10,4)-10),"9/10 ans",IF(E279&lt;=(RIGHT(Compétition!$C$10,4)-8),"7/8 ans","GPB!")))))),"")</f>
        <v>+19 ans</v>
      </c>
      <c r="K279" s="57" t="n">
        <v>0</v>
      </c>
    </row>
    <row r="280" customFormat="false" ht="12.75" hidden="false" customHeight="false" outlineLevel="0" collapsed="false">
      <c r="B280" s="62" t="n">
        <v>0</v>
      </c>
      <c r="C280" s="62" t="n">
        <v>0</v>
      </c>
      <c r="D280" s="62" t="n">
        <v>0</v>
      </c>
      <c r="E280" s="63" t="n">
        <v>0</v>
      </c>
      <c r="F280" s="62" t="n">
        <v>0</v>
      </c>
      <c r="G280" s="62" t="n">
        <v>0</v>
      </c>
      <c r="H280" s="62" t="n">
        <v>0</v>
      </c>
      <c r="I280" s="62" t="n">
        <v>0</v>
      </c>
      <c r="J280" s="52" t="str">
        <f aca="false">IF(E280&lt;&gt;"",IF(E280&lt;=(RIGHT(Compétition!$C$10,4)-20),"+19 ans",IF(E280&lt;=(RIGHT(Compétition!$C$10,4)-16),"15/18 ans",IF(E280&lt;=(RIGHT(Compétition!$C$10,4)-14),"13/14 ans",IF(E280&lt;=(RIGHT(Compétition!$C$10,4)-12),"11/12 ans",IF(E280&lt;=(RIGHT(Compétition!$C$10,4)-10),"9/10 ans",IF(E280&lt;=(RIGHT(Compétition!$C$10,4)-8),"7/8 ans","GPB!")))))),"")</f>
        <v>+19 ans</v>
      </c>
      <c r="K280" s="57" t="n">
        <v>0</v>
      </c>
    </row>
    <row r="281" customFormat="false" ht="12.75" hidden="false" customHeight="false" outlineLevel="0" collapsed="false">
      <c r="B281" s="62" t="n">
        <v>0</v>
      </c>
      <c r="C281" s="62" t="n">
        <v>0</v>
      </c>
      <c r="D281" s="62" t="n">
        <v>0</v>
      </c>
      <c r="E281" s="63" t="n">
        <v>0</v>
      </c>
      <c r="F281" s="62" t="n">
        <v>0</v>
      </c>
      <c r="G281" s="62" t="n">
        <v>0</v>
      </c>
      <c r="H281" s="62" t="n">
        <v>0</v>
      </c>
      <c r="I281" s="62" t="n">
        <v>0</v>
      </c>
      <c r="J281" s="52" t="str">
        <f aca="false">IF(E281&lt;&gt;"",IF(E281&lt;=(RIGHT(Compétition!$C$10,4)-20),"+19 ans",IF(E281&lt;=(RIGHT(Compétition!$C$10,4)-16),"15/18 ans",IF(E281&lt;=(RIGHT(Compétition!$C$10,4)-14),"13/14 ans",IF(E281&lt;=(RIGHT(Compétition!$C$10,4)-12),"11/12 ans",IF(E281&lt;=(RIGHT(Compétition!$C$10,4)-10),"9/10 ans",IF(E281&lt;=(RIGHT(Compétition!$C$10,4)-8),"7/8 ans","GPB!")))))),"")</f>
        <v>+19 ans</v>
      </c>
      <c r="K281" s="57" t="n">
        <v>0</v>
      </c>
    </row>
    <row r="282" customFormat="false" ht="12.75" hidden="false" customHeight="false" outlineLevel="0" collapsed="false">
      <c r="B282" s="62" t="n">
        <v>0</v>
      </c>
      <c r="C282" s="62" t="n">
        <v>0</v>
      </c>
      <c r="D282" s="62" t="n">
        <v>0</v>
      </c>
      <c r="E282" s="63" t="n">
        <v>0</v>
      </c>
      <c r="F282" s="62" t="n">
        <v>0</v>
      </c>
      <c r="G282" s="62" t="n">
        <v>0</v>
      </c>
      <c r="H282" s="62" t="n">
        <v>0</v>
      </c>
      <c r="I282" s="62" t="n">
        <v>0</v>
      </c>
      <c r="J282" s="52" t="str">
        <f aca="false">IF(E282&lt;&gt;"",IF(E282&lt;=(RIGHT(Compétition!$C$10,4)-20),"+19 ans",IF(E282&lt;=(RIGHT(Compétition!$C$10,4)-16),"15/18 ans",IF(E282&lt;=(RIGHT(Compétition!$C$10,4)-14),"13/14 ans",IF(E282&lt;=(RIGHT(Compétition!$C$10,4)-12),"11/12 ans",IF(E282&lt;=(RIGHT(Compétition!$C$10,4)-10),"9/10 ans",IF(E282&lt;=(RIGHT(Compétition!$C$10,4)-8),"7/8 ans","GPB!")))))),"")</f>
        <v>+19 ans</v>
      </c>
      <c r="K282" s="57" t="n">
        <v>0</v>
      </c>
    </row>
    <row r="283" customFormat="false" ht="12.75" hidden="false" customHeight="false" outlineLevel="0" collapsed="false">
      <c r="B283" s="62" t="n">
        <v>0</v>
      </c>
      <c r="C283" s="62" t="n">
        <v>0</v>
      </c>
      <c r="D283" s="62" t="n">
        <v>0</v>
      </c>
      <c r="E283" s="63" t="n">
        <v>0</v>
      </c>
      <c r="F283" s="62" t="n">
        <v>0</v>
      </c>
      <c r="G283" s="62" t="n">
        <v>0</v>
      </c>
      <c r="H283" s="62" t="n">
        <v>0</v>
      </c>
      <c r="I283" s="62" t="n">
        <v>0</v>
      </c>
      <c r="J283" s="52" t="str">
        <f aca="false">IF(E283&lt;&gt;"",IF(E283&lt;=(RIGHT(Compétition!$C$10,4)-20),"+19 ans",IF(E283&lt;=(RIGHT(Compétition!$C$10,4)-16),"15/18 ans",IF(E283&lt;=(RIGHT(Compétition!$C$10,4)-14),"13/14 ans",IF(E283&lt;=(RIGHT(Compétition!$C$10,4)-12),"11/12 ans",IF(E283&lt;=(RIGHT(Compétition!$C$10,4)-10),"9/10 ans",IF(E283&lt;=(RIGHT(Compétition!$C$10,4)-8),"7/8 ans","GPB!")))))),"")</f>
        <v>+19 ans</v>
      </c>
      <c r="K283" s="57" t="n">
        <v>0</v>
      </c>
    </row>
    <row r="284" customFormat="false" ht="12.75" hidden="false" customHeight="false" outlineLevel="0" collapsed="false">
      <c r="B284" s="62" t="n">
        <v>0</v>
      </c>
      <c r="C284" s="62" t="n">
        <v>0</v>
      </c>
      <c r="D284" s="62" t="n">
        <v>0</v>
      </c>
      <c r="E284" s="63" t="n">
        <v>0</v>
      </c>
      <c r="F284" s="62" t="n">
        <v>0</v>
      </c>
      <c r="G284" s="62" t="n">
        <v>0</v>
      </c>
      <c r="H284" s="62" t="n">
        <v>0</v>
      </c>
      <c r="I284" s="62" t="n">
        <v>0</v>
      </c>
      <c r="J284" s="52" t="str">
        <f aca="false">IF(E284&lt;&gt;"",IF(E284&lt;=(RIGHT(Compétition!$C$10,4)-20),"+19 ans",IF(E284&lt;=(RIGHT(Compétition!$C$10,4)-16),"15/18 ans",IF(E284&lt;=(RIGHT(Compétition!$C$10,4)-14),"13/14 ans",IF(E284&lt;=(RIGHT(Compétition!$C$10,4)-12),"11/12 ans",IF(E284&lt;=(RIGHT(Compétition!$C$10,4)-10),"9/10 ans",IF(E284&lt;=(RIGHT(Compétition!$C$10,4)-8),"7/8 ans","GPB!")))))),"")</f>
        <v>+19 ans</v>
      </c>
      <c r="K284" s="57" t="n">
        <v>0</v>
      </c>
    </row>
    <row r="285" customFormat="false" ht="12.75" hidden="false" customHeight="false" outlineLevel="0" collapsed="false">
      <c r="B285" s="62" t="n">
        <v>0</v>
      </c>
      <c r="C285" s="62" t="n">
        <v>0</v>
      </c>
      <c r="D285" s="62" t="n">
        <v>0</v>
      </c>
      <c r="E285" s="63" t="n">
        <v>0</v>
      </c>
      <c r="F285" s="62" t="n">
        <v>0</v>
      </c>
      <c r="G285" s="62" t="n">
        <v>0</v>
      </c>
      <c r="H285" s="62" t="n">
        <v>0</v>
      </c>
      <c r="I285" s="62" t="n">
        <v>0</v>
      </c>
      <c r="J285" s="52" t="str">
        <f aca="false">IF(E285&lt;&gt;"",IF(E285&lt;=(RIGHT(Compétition!$C$10,4)-20),"+19 ans",IF(E285&lt;=(RIGHT(Compétition!$C$10,4)-16),"15/18 ans",IF(E285&lt;=(RIGHT(Compétition!$C$10,4)-14),"13/14 ans",IF(E285&lt;=(RIGHT(Compétition!$C$10,4)-12),"11/12 ans",IF(E285&lt;=(RIGHT(Compétition!$C$10,4)-10),"9/10 ans",IF(E285&lt;=(RIGHT(Compétition!$C$10,4)-8),"7/8 ans","GPB!")))))),"")</f>
        <v>+19 ans</v>
      </c>
      <c r="K285" s="57" t="n">
        <v>0</v>
      </c>
    </row>
    <row r="286" customFormat="false" ht="12.75" hidden="false" customHeight="false" outlineLevel="0" collapsed="false">
      <c r="B286" s="62" t="n">
        <v>0</v>
      </c>
      <c r="C286" s="62" t="n">
        <v>0</v>
      </c>
      <c r="D286" s="62" t="n">
        <v>0</v>
      </c>
      <c r="E286" s="63" t="n">
        <v>0</v>
      </c>
      <c r="F286" s="62" t="n">
        <v>0</v>
      </c>
      <c r="G286" s="62" t="n">
        <v>0</v>
      </c>
      <c r="H286" s="62" t="n">
        <v>0</v>
      </c>
      <c r="I286" s="62" t="n">
        <v>0</v>
      </c>
      <c r="J286" s="52" t="str">
        <f aca="false">IF(E286&lt;&gt;"",IF(E286&lt;=(RIGHT(Compétition!$C$10,4)-20),"+19 ans",IF(E286&lt;=(RIGHT(Compétition!$C$10,4)-16),"15/18 ans",IF(E286&lt;=(RIGHT(Compétition!$C$10,4)-14),"13/14 ans",IF(E286&lt;=(RIGHT(Compétition!$C$10,4)-12),"11/12 ans",IF(E286&lt;=(RIGHT(Compétition!$C$10,4)-10),"9/10 ans",IF(E286&lt;=(RIGHT(Compétition!$C$10,4)-8),"7/8 ans","GPB!")))))),"")</f>
        <v>+19 ans</v>
      </c>
      <c r="K286" s="57" t="n">
        <v>0</v>
      </c>
    </row>
    <row r="287" customFormat="false" ht="12.75" hidden="false" customHeight="false" outlineLevel="0" collapsed="false">
      <c r="B287" s="62" t="n">
        <v>0</v>
      </c>
      <c r="C287" s="62" t="n">
        <v>0</v>
      </c>
      <c r="D287" s="62" t="n">
        <v>0</v>
      </c>
      <c r="E287" s="63" t="n">
        <v>0</v>
      </c>
      <c r="F287" s="62" t="n">
        <v>0</v>
      </c>
      <c r="G287" s="62" t="n">
        <v>0</v>
      </c>
      <c r="H287" s="62" t="n">
        <v>0</v>
      </c>
      <c r="I287" s="62" t="n">
        <v>0</v>
      </c>
      <c r="J287" s="52" t="str">
        <f aca="false">IF(E287&lt;&gt;"",IF(E287&lt;=(RIGHT(Compétition!$C$10,4)-20),"+19 ans",IF(E287&lt;=(RIGHT(Compétition!$C$10,4)-16),"15/18 ans",IF(E287&lt;=(RIGHT(Compétition!$C$10,4)-14),"13/14 ans",IF(E287&lt;=(RIGHT(Compétition!$C$10,4)-12),"11/12 ans",IF(E287&lt;=(RIGHT(Compétition!$C$10,4)-10),"9/10 ans",IF(E287&lt;=(RIGHT(Compétition!$C$10,4)-8),"7/8 ans","GPB!")))))),"")</f>
        <v>+19 ans</v>
      </c>
      <c r="K287" s="57" t="n">
        <v>0</v>
      </c>
    </row>
    <row r="288" customFormat="false" ht="12.75" hidden="false" customHeight="false" outlineLevel="0" collapsed="false">
      <c r="B288" s="62" t="n">
        <v>0</v>
      </c>
      <c r="C288" s="62" t="n">
        <v>0</v>
      </c>
      <c r="D288" s="62" t="n">
        <v>0</v>
      </c>
      <c r="E288" s="63" t="n">
        <v>0</v>
      </c>
      <c r="F288" s="62" t="n">
        <v>0</v>
      </c>
      <c r="G288" s="62" t="n">
        <v>0</v>
      </c>
      <c r="H288" s="62" t="n">
        <v>0</v>
      </c>
      <c r="I288" s="62" t="n">
        <v>0</v>
      </c>
      <c r="J288" s="52" t="str">
        <f aca="false">IF(E288&lt;&gt;"",IF(E288&lt;=(RIGHT(Compétition!$C$10,4)-20),"+19 ans",IF(E288&lt;=(RIGHT(Compétition!$C$10,4)-16),"15/18 ans",IF(E288&lt;=(RIGHT(Compétition!$C$10,4)-14),"13/14 ans",IF(E288&lt;=(RIGHT(Compétition!$C$10,4)-12),"11/12 ans",IF(E288&lt;=(RIGHT(Compétition!$C$10,4)-10),"9/10 ans",IF(E288&lt;=(RIGHT(Compétition!$C$10,4)-8),"7/8 ans","GPB!")))))),"")</f>
        <v>+19 ans</v>
      </c>
      <c r="K288" s="57" t="n">
        <v>0</v>
      </c>
    </row>
    <row r="289" customFormat="false" ht="12.75" hidden="false" customHeight="false" outlineLevel="0" collapsed="false">
      <c r="B289" s="62" t="n">
        <v>0</v>
      </c>
      <c r="C289" s="62" t="n">
        <v>0</v>
      </c>
      <c r="D289" s="62" t="n">
        <v>0</v>
      </c>
      <c r="E289" s="63" t="n">
        <v>0</v>
      </c>
      <c r="F289" s="62" t="n">
        <v>0</v>
      </c>
      <c r="G289" s="62" t="n">
        <v>0</v>
      </c>
      <c r="H289" s="62" t="n">
        <v>0</v>
      </c>
      <c r="I289" s="62" t="n">
        <v>0</v>
      </c>
      <c r="J289" s="52" t="str">
        <f aca="false">IF(E289&lt;&gt;"",IF(E289&lt;=(RIGHT(Compétition!$C$10,4)-20),"+19 ans",IF(E289&lt;=(RIGHT(Compétition!$C$10,4)-16),"15/18 ans",IF(E289&lt;=(RIGHT(Compétition!$C$10,4)-14),"13/14 ans",IF(E289&lt;=(RIGHT(Compétition!$C$10,4)-12),"11/12 ans",IF(E289&lt;=(RIGHT(Compétition!$C$10,4)-10),"9/10 ans",IF(E289&lt;=(RIGHT(Compétition!$C$10,4)-8),"7/8 ans","GPB!")))))),"")</f>
        <v>+19 ans</v>
      </c>
      <c r="K289" s="57" t="n">
        <v>0</v>
      </c>
    </row>
    <row r="290" customFormat="false" ht="12.75" hidden="false" customHeight="false" outlineLevel="0" collapsed="false">
      <c r="B290" s="62" t="n">
        <v>0</v>
      </c>
      <c r="C290" s="62" t="n">
        <v>0</v>
      </c>
      <c r="D290" s="62" t="n">
        <v>0</v>
      </c>
      <c r="E290" s="63" t="n">
        <v>0</v>
      </c>
      <c r="F290" s="62" t="n">
        <v>0</v>
      </c>
      <c r="G290" s="62" t="n">
        <v>0</v>
      </c>
      <c r="H290" s="62" t="n">
        <v>0</v>
      </c>
      <c r="I290" s="62" t="n">
        <v>0</v>
      </c>
      <c r="J290" s="52" t="str">
        <f aca="false">IF(E290&lt;&gt;"",IF(E290&lt;=(RIGHT(Compétition!$C$10,4)-20),"+19 ans",IF(E290&lt;=(RIGHT(Compétition!$C$10,4)-16),"15/18 ans",IF(E290&lt;=(RIGHT(Compétition!$C$10,4)-14),"13/14 ans",IF(E290&lt;=(RIGHT(Compétition!$C$10,4)-12),"11/12 ans",IF(E290&lt;=(RIGHT(Compétition!$C$10,4)-10),"9/10 ans",IF(E290&lt;=(RIGHT(Compétition!$C$10,4)-8),"7/8 ans","GPB!")))))),"")</f>
        <v>+19 ans</v>
      </c>
      <c r="K290" s="57" t="n">
        <v>0</v>
      </c>
    </row>
    <row r="291" customFormat="false" ht="12.75" hidden="false" customHeight="false" outlineLevel="0" collapsed="false">
      <c r="B291" s="62" t="n">
        <v>0</v>
      </c>
      <c r="C291" s="62" t="n">
        <v>0</v>
      </c>
      <c r="D291" s="62" t="n">
        <v>0</v>
      </c>
      <c r="E291" s="63" t="n">
        <v>0</v>
      </c>
      <c r="F291" s="62" t="n">
        <v>0</v>
      </c>
      <c r="G291" s="62" t="n">
        <v>0</v>
      </c>
      <c r="H291" s="62" t="n">
        <v>0</v>
      </c>
      <c r="I291" s="62" t="n">
        <v>0</v>
      </c>
      <c r="J291" s="52" t="str">
        <f aca="false">IF(E291&lt;&gt;"",IF(E291&lt;=(RIGHT(Compétition!$C$10,4)-20),"+19 ans",IF(E291&lt;=(RIGHT(Compétition!$C$10,4)-16),"15/18 ans",IF(E291&lt;=(RIGHT(Compétition!$C$10,4)-14),"13/14 ans",IF(E291&lt;=(RIGHT(Compétition!$C$10,4)-12),"11/12 ans",IF(E291&lt;=(RIGHT(Compétition!$C$10,4)-10),"9/10 ans",IF(E291&lt;=(RIGHT(Compétition!$C$10,4)-8),"7/8 ans","GPB!")))))),"")</f>
        <v>+19 ans</v>
      </c>
      <c r="K291" s="57" t="n">
        <v>0</v>
      </c>
    </row>
    <row r="292" customFormat="false" ht="12.75" hidden="false" customHeight="false" outlineLevel="0" collapsed="false">
      <c r="B292" s="62" t="n">
        <v>0</v>
      </c>
      <c r="C292" s="62" t="n">
        <v>0</v>
      </c>
      <c r="D292" s="62" t="n">
        <v>0</v>
      </c>
      <c r="E292" s="63" t="n">
        <v>0</v>
      </c>
      <c r="F292" s="62" t="n">
        <v>0</v>
      </c>
      <c r="G292" s="62" t="n">
        <v>0</v>
      </c>
      <c r="H292" s="62" t="n">
        <v>0</v>
      </c>
      <c r="I292" s="62" t="n">
        <v>0</v>
      </c>
      <c r="J292" s="52" t="str">
        <f aca="false">IF(E292&lt;&gt;"",IF(E292&lt;=(RIGHT(Compétition!$C$10,4)-20),"+19 ans",IF(E292&lt;=(RIGHT(Compétition!$C$10,4)-16),"15/18 ans",IF(E292&lt;=(RIGHT(Compétition!$C$10,4)-14),"13/14 ans",IF(E292&lt;=(RIGHT(Compétition!$C$10,4)-12),"11/12 ans",IF(E292&lt;=(RIGHT(Compétition!$C$10,4)-10),"9/10 ans",IF(E292&lt;=(RIGHT(Compétition!$C$10,4)-8),"7/8 ans","GPB!")))))),"")</f>
        <v>+19 ans</v>
      </c>
      <c r="K292" s="57" t="n">
        <v>0</v>
      </c>
    </row>
    <row r="293" customFormat="false" ht="12.75" hidden="false" customHeight="false" outlineLevel="0" collapsed="false">
      <c r="B293" s="62" t="n">
        <v>0</v>
      </c>
      <c r="C293" s="62" t="n">
        <v>0</v>
      </c>
      <c r="D293" s="62" t="n">
        <v>0</v>
      </c>
      <c r="E293" s="63" t="n">
        <v>0</v>
      </c>
      <c r="F293" s="62" t="n">
        <v>0</v>
      </c>
      <c r="G293" s="62" t="n">
        <v>0</v>
      </c>
      <c r="H293" s="62" t="n">
        <v>0</v>
      </c>
      <c r="I293" s="62" t="n">
        <v>0</v>
      </c>
      <c r="J293" s="52" t="str">
        <f aca="false">IF(E293&lt;&gt;"",IF(E293&lt;=(RIGHT(Compétition!$C$10,4)-20),"+19 ans",IF(E293&lt;=(RIGHT(Compétition!$C$10,4)-16),"15/18 ans",IF(E293&lt;=(RIGHT(Compétition!$C$10,4)-14),"13/14 ans",IF(E293&lt;=(RIGHT(Compétition!$C$10,4)-12),"11/12 ans",IF(E293&lt;=(RIGHT(Compétition!$C$10,4)-10),"9/10 ans",IF(E293&lt;=(RIGHT(Compétition!$C$10,4)-8),"7/8 ans","GPB!")))))),"")</f>
        <v>+19 ans</v>
      </c>
      <c r="K293" s="57" t="n">
        <v>0</v>
      </c>
    </row>
    <row r="294" customFormat="false" ht="12.75" hidden="false" customHeight="false" outlineLevel="0" collapsed="false">
      <c r="B294" s="62" t="n">
        <v>0</v>
      </c>
      <c r="C294" s="62" t="n">
        <v>0</v>
      </c>
      <c r="D294" s="62" t="n">
        <v>0</v>
      </c>
      <c r="E294" s="63" t="n">
        <v>0</v>
      </c>
      <c r="F294" s="62" t="n">
        <v>0</v>
      </c>
      <c r="G294" s="62" t="n">
        <v>0</v>
      </c>
      <c r="H294" s="62" t="n">
        <v>0</v>
      </c>
      <c r="I294" s="62" t="n">
        <v>0</v>
      </c>
      <c r="J294" s="52" t="str">
        <f aca="false">IF(E294&lt;&gt;"",IF(E294&lt;=(RIGHT(Compétition!$C$10,4)-20),"+19 ans",IF(E294&lt;=(RIGHT(Compétition!$C$10,4)-16),"15/18 ans",IF(E294&lt;=(RIGHT(Compétition!$C$10,4)-14),"13/14 ans",IF(E294&lt;=(RIGHT(Compétition!$C$10,4)-12),"11/12 ans",IF(E294&lt;=(RIGHT(Compétition!$C$10,4)-10),"9/10 ans",IF(E294&lt;=(RIGHT(Compétition!$C$10,4)-8),"7/8 ans","GPB!")))))),"")</f>
        <v>+19 ans</v>
      </c>
      <c r="K294" s="57" t="n">
        <v>0</v>
      </c>
    </row>
    <row r="295" customFormat="false" ht="12.75" hidden="false" customHeight="false" outlineLevel="0" collapsed="false">
      <c r="B295" s="62" t="n">
        <v>0</v>
      </c>
      <c r="C295" s="62" t="n">
        <v>0</v>
      </c>
      <c r="D295" s="62" t="n">
        <v>0</v>
      </c>
      <c r="E295" s="63" t="n">
        <v>0</v>
      </c>
      <c r="F295" s="62" t="n">
        <v>0</v>
      </c>
      <c r="G295" s="62" t="n">
        <v>0</v>
      </c>
      <c r="H295" s="62" t="n">
        <v>0</v>
      </c>
      <c r="I295" s="62" t="n">
        <v>0</v>
      </c>
      <c r="J295" s="52" t="str">
        <f aca="false">IF(E295&lt;&gt;"",IF(E295&lt;=(RIGHT(Compétition!$C$10,4)-20),"+19 ans",IF(E295&lt;=(RIGHT(Compétition!$C$10,4)-16),"15/18 ans",IF(E295&lt;=(RIGHT(Compétition!$C$10,4)-14),"13/14 ans",IF(E295&lt;=(RIGHT(Compétition!$C$10,4)-12),"11/12 ans",IF(E295&lt;=(RIGHT(Compétition!$C$10,4)-10),"9/10 ans",IF(E295&lt;=(RIGHT(Compétition!$C$10,4)-8),"7/8 ans","GPB!")))))),"")</f>
        <v>+19 ans</v>
      </c>
      <c r="K295" s="57" t="n">
        <v>0</v>
      </c>
    </row>
    <row r="296" customFormat="false" ht="12.75" hidden="false" customHeight="false" outlineLevel="0" collapsed="false">
      <c r="B296" s="62" t="n">
        <v>0</v>
      </c>
      <c r="C296" s="62" t="n">
        <v>0</v>
      </c>
      <c r="D296" s="62" t="n">
        <v>0</v>
      </c>
      <c r="E296" s="63" t="n">
        <v>0</v>
      </c>
      <c r="F296" s="62" t="n">
        <v>0</v>
      </c>
      <c r="G296" s="62" t="n">
        <v>0</v>
      </c>
      <c r="H296" s="62" t="n">
        <v>0</v>
      </c>
      <c r="I296" s="62" t="n">
        <v>0</v>
      </c>
      <c r="J296" s="52" t="str">
        <f aca="false">IF(E296&lt;&gt;"",IF(E296&lt;=(RIGHT(Compétition!$C$10,4)-20),"+19 ans",IF(E296&lt;=(RIGHT(Compétition!$C$10,4)-16),"15/18 ans",IF(E296&lt;=(RIGHT(Compétition!$C$10,4)-14),"13/14 ans",IF(E296&lt;=(RIGHT(Compétition!$C$10,4)-12),"11/12 ans",IF(E296&lt;=(RIGHT(Compétition!$C$10,4)-10),"9/10 ans",IF(E296&lt;=(RIGHT(Compétition!$C$10,4)-8),"7/8 ans","GPB!")))))),"")</f>
        <v>+19 ans</v>
      </c>
      <c r="K296" s="57" t="n">
        <v>0</v>
      </c>
    </row>
    <row r="297" customFormat="false" ht="12.75" hidden="false" customHeight="false" outlineLevel="0" collapsed="false">
      <c r="B297" s="62" t="n">
        <v>0</v>
      </c>
      <c r="C297" s="62" t="n">
        <v>0</v>
      </c>
      <c r="D297" s="62" t="n">
        <v>0</v>
      </c>
      <c r="E297" s="63" t="n">
        <v>0</v>
      </c>
      <c r="F297" s="62" t="n">
        <v>0</v>
      </c>
      <c r="G297" s="62" t="n">
        <v>0</v>
      </c>
      <c r="H297" s="62" t="n">
        <v>0</v>
      </c>
      <c r="I297" s="62" t="n">
        <v>0</v>
      </c>
      <c r="J297" s="52" t="str">
        <f aca="false">IF(E297&lt;&gt;"",IF(E297&lt;=(RIGHT(Compétition!$C$10,4)-20),"+19 ans",IF(E297&lt;=(RIGHT(Compétition!$C$10,4)-16),"15/18 ans",IF(E297&lt;=(RIGHT(Compétition!$C$10,4)-14),"13/14 ans",IF(E297&lt;=(RIGHT(Compétition!$C$10,4)-12),"11/12 ans",IF(E297&lt;=(RIGHT(Compétition!$C$10,4)-10),"9/10 ans",IF(E297&lt;=(RIGHT(Compétition!$C$10,4)-8),"7/8 ans","GPB!")))))),"")</f>
        <v>+19 ans</v>
      </c>
      <c r="K297" s="57" t="n">
        <v>0</v>
      </c>
    </row>
    <row r="298" customFormat="false" ht="12.75" hidden="false" customHeight="false" outlineLevel="0" collapsed="false">
      <c r="B298" s="62" t="n">
        <v>0</v>
      </c>
      <c r="C298" s="62" t="n">
        <v>0</v>
      </c>
      <c r="D298" s="62" t="n">
        <v>0</v>
      </c>
      <c r="E298" s="63" t="n">
        <v>0</v>
      </c>
      <c r="F298" s="62" t="n">
        <v>0</v>
      </c>
      <c r="G298" s="62" t="n">
        <v>0</v>
      </c>
      <c r="H298" s="62" t="n">
        <v>0</v>
      </c>
      <c r="I298" s="62" t="n">
        <v>0</v>
      </c>
      <c r="J298" s="52" t="str">
        <f aca="false">IF(E298&lt;&gt;"",IF(E298&lt;=(RIGHT(Compétition!$C$10,4)-20),"+19 ans",IF(E298&lt;=(RIGHT(Compétition!$C$10,4)-16),"15/18 ans",IF(E298&lt;=(RIGHT(Compétition!$C$10,4)-14),"13/14 ans",IF(E298&lt;=(RIGHT(Compétition!$C$10,4)-12),"11/12 ans",IF(E298&lt;=(RIGHT(Compétition!$C$10,4)-10),"9/10 ans",IF(E298&lt;=(RIGHT(Compétition!$C$10,4)-8),"7/8 ans","GPB!")))))),"")</f>
        <v>+19 ans</v>
      </c>
      <c r="K298" s="57" t="n">
        <v>0</v>
      </c>
    </row>
    <row r="299" customFormat="false" ht="12.75" hidden="false" customHeight="false" outlineLevel="0" collapsed="false">
      <c r="B299" s="62" t="n">
        <v>0</v>
      </c>
      <c r="C299" s="62" t="n">
        <v>0</v>
      </c>
      <c r="D299" s="62" t="n">
        <v>0</v>
      </c>
      <c r="E299" s="63" t="n">
        <v>0</v>
      </c>
      <c r="F299" s="62" t="n">
        <v>0</v>
      </c>
      <c r="G299" s="62" t="n">
        <v>0</v>
      </c>
      <c r="H299" s="62" t="n">
        <v>0</v>
      </c>
      <c r="I299" s="62" t="n">
        <v>0</v>
      </c>
      <c r="J299" s="52" t="str">
        <f aca="false">IF(E299&lt;&gt;"",IF(E299&lt;=(RIGHT(Compétition!$C$10,4)-20),"+19 ans",IF(E299&lt;=(RIGHT(Compétition!$C$10,4)-16),"15/18 ans",IF(E299&lt;=(RIGHT(Compétition!$C$10,4)-14),"13/14 ans",IF(E299&lt;=(RIGHT(Compétition!$C$10,4)-12),"11/12 ans",IF(E299&lt;=(RIGHT(Compétition!$C$10,4)-10),"9/10 ans",IF(E299&lt;=(RIGHT(Compétition!$C$10,4)-8),"7/8 ans","GPB!")))))),"")</f>
        <v>+19 ans</v>
      </c>
      <c r="K299" s="57" t="n">
        <v>0</v>
      </c>
    </row>
    <row r="300" customFormat="false" ht="13.5" hidden="false" customHeight="false" outlineLevel="0" collapsed="false">
      <c r="B300" s="62" t="n">
        <v>0</v>
      </c>
      <c r="C300" s="62" t="n">
        <v>0</v>
      </c>
      <c r="D300" s="62" t="n">
        <v>0</v>
      </c>
      <c r="E300" s="63" t="n">
        <v>0</v>
      </c>
      <c r="F300" s="62" t="n">
        <v>0</v>
      </c>
      <c r="G300" s="62" t="n">
        <v>0</v>
      </c>
      <c r="H300" s="62" t="n">
        <v>0</v>
      </c>
      <c r="I300" s="62" t="n">
        <v>0</v>
      </c>
      <c r="J300" s="52" t="str">
        <f aca="false">IF(E300&lt;&gt;"",IF(E300&lt;=(RIGHT(Compétition!$C$10,4)-20),"+19 ans",IF(E300&lt;=(RIGHT(Compétition!$C$10,4)-16),"15/18 ans",IF(E300&lt;=(RIGHT(Compétition!$C$10,4)-14),"13/14 ans",IF(E300&lt;=(RIGHT(Compétition!$C$10,4)-12),"11/12 ans",IF(E300&lt;=(RIGHT(Compétition!$C$10,4)-10),"9/10 ans",IF(E300&lt;=(RIGHT(Compétition!$C$10,4)-8),"7/8 ans","GPB!")))))),"")</f>
        <v>+19 ans</v>
      </c>
      <c r="K300" s="64" t="n">
        <v>0</v>
      </c>
    </row>
  </sheetData>
  <autoFilter ref="B2:K300"/>
  <dataValidations count="5">
    <dataValidation allowBlank="true" errorStyle="stop" operator="between" showDropDown="false" showErrorMessage="true" showInputMessage="false" sqref="I3:I300" type="list">
      <formula1>$O$5:$O$9</formula1>
      <formula2>0</formula2>
    </dataValidation>
    <dataValidation allowBlank="true" errorStyle="stop" operator="between" showDropDown="false" showErrorMessage="true" showInputMessage="false" sqref="F4:F300" type="list">
      <formula1>$P$3:$P$43</formula1>
      <formula2>0</formula2>
    </dataValidation>
    <dataValidation allowBlank="true" errorStyle="stop" operator="between" showDropDown="false" showErrorMessage="true" showInputMessage="false" sqref="D2" type="list">
      <formula1>"F,M"</formula1>
      <formula2>0</formula2>
    </dataValidation>
    <dataValidation allowBlank="true" errorStyle="stop" operator="between" showDropDown="false" showErrorMessage="true" showInputMessage="false" sqref="F3 D4:D300" type="list">
      <formula1>$O$3:$O$4</formula1>
      <formula2>0</formula2>
    </dataValidation>
    <dataValidation allowBlank="true" errorStyle="stop" operator="between" showDropDown="false" showErrorMessage="true" showInputMessage="false" sqref="G3:G300" type="list">
      <formula1>$Q$3:$Q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H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2" activeCellId="0" sqref="E1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65" t="s">
        <v>289</v>
      </c>
      <c r="B2" s="65"/>
      <c r="C2" s="65"/>
      <c r="D2" s="65"/>
      <c r="E2" s="65"/>
    </row>
    <row r="3" customFormat="false" ht="12.75" hidden="false" customHeight="false" outlineLevel="0" collapsed="false">
      <c r="A3" s="66" t="s">
        <v>290</v>
      </c>
      <c r="B3" s="66" t="s">
        <v>291</v>
      </c>
      <c r="C3" s="66" t="s">
        <v>87</v>
      </c>
      <c r="D3" s="66" t="s">
        <v>292</v>
      </c>
      <c r="E3" s="66" t="s">
        <v>293</v>
      </c>
    </row>
    <row r="5" customFormat="false" ht="12.75" hidden="false" customHeight="false" outlineLevel="0" collapsed="false">
      <c r="A5" s="67" t="s">
        <v>294</v>
      </c>
      <c r="B5" s="67"/>
      <c r="C5" s="67"/>
      <c r="D5" s="67"/>
      <c r="E5" s="67"/>
    </row>
    <row r="6" customFormat="false" ht="12.75" hidden="false" customHeight="false" outlineLevel="0" collapsed="false">
      <c r="A6" s="66" t="s">
        <v>295</v>
      </c>
      <c r="B6" s="66" t="s">
        <v>296</v>
      </c>
      <c r="C6" s="66" t="s">
        <v>297</v>
      </c>
      <c r="D6" s="66" t="s">
        <v>298</v>
      </c>
      <c r="E6" s="68" t="s">
        <v>299</v>
      </c>
    </row>
    <row r="7" customFormat="false" ht="12.75" hidden="false" customHeight="false" outlineLevel="0" collapsed="false">
      <c r="A7" s="66" t="s">
        <v>300</v>
      </c>
      <c r="B7" s="66" t="s">
        <v>301</v>
      </c>
      <c r="C7" s="66" t="s">
        <v>297</v>
      </c>
      <c r="D7" s="66" t="s">
        <v>302</v>
      </c>
      <c r="E7" s="68" t="s">
        <v>303</v>
      </c>
    </row>
    <row r="8" customFormat="false" ht="12.75" hidden="false" customHeight="false" outlineLevel="0" collapsed="false">
      <c r="A8" s="66" t="s">
        <v>304</v>
      </c>
      <c r="B8" s="66" t="s">
        <v>305</v>
      </c>
      <c r="C8" s="66" t="s">
        <v>297</v>
      </c>
      <c r="D8" s="66" t="s">
        <v>306</v>
      </c>
      <c r="E8" s="66"/>
    </row>
    <row r="9" customFormat="false" ht="12.75" hidden="false" customHeight="false" outlineLevel="0" collapsed="false">
      <c r="A9" s="66" t="s">
        <v>307</v>
      </c>
      <c r="B9" s="66" t="s">
        <v>308</v>
      </c>
      <c r="C9" s="66" t="s">
        <v>297</v>
      </c>
      <c r="D9" s="66" t="s">
        <v>302</v>
      </c>
      <c r="E9" s="66"/>
    </row>
    <row r="11" customFormat="false" ht="12.75" hidden="false" customHeight="false" outlineLevel="0" collapsed="false">
      <c r="A11" s="67" t="s">
        <v>309</v>
      </c>
      <c r="B11" s="67"/>
      <c r="C11" s="67"/>
      <c r="D11" s="67"/>
      <c r="E11" s="67"/>
    </row>
    <row r="12" customFormat="false" ht="12.75" hidden="false" customHeight="false" outlineLevel="0" collapsed="false">
      <c r="A12" s="66" t="s">
        <v>310</v>
      </c>
      <c r="B12" s="66" t="s">
        <v>311</v>
      </c>
      <c r="C12" s="66" t="s">
        <v>297</v>
      </c>
      <c r="D12" s="66" t="s">
        <v>312</v>
      </c>
      <c r="E12" s="68" t="s">
        <v>299</v>
      </c>
    </row>
    <row r="13" customFormat="false" ht="12.75" hidden="false" customHeight="false" outlineLevel="0" collapsed="false">
      <c r="A13" s="66" t="s">
        <v>313</v>
      </c>
      <c r="B13" s="66" t="s">
        <v>314</v>
      </c>
      <c r="C13" s="66" t="s">
        <v>297</v>
      </c>
      <c r="D13" s="66" t="s">
        <v>312</v>
      </c>
      <c r="E13" s="68" t="s">
        <v>303</v>
      </c>
    </row>
    <row r="14" customFormat="false" ht="12.75" hidden="false" customHeight="false" outlineLevel="0" collapsed="false">
      <c r="A14" s="66" t="s">
        <v>315</v>
      </c>
      <c r="B14" s="66" t="s">
        <v>316</v>
      </c>
      <c r="C14" s="66" t="s">
        <v>297</v>
      </c>
      <c r="D14" s="66" t="s">
        <v>306</v>
      </c>
      <c r="E14" s="66"/>
    </row>
    <row r="15" customFormat="false" ht="12.75" hidden="false" customHeight="false" outlineLevel="0" collapsed="false">
      <c r="A15" s="66" t="s">
        <v>317</v>
      </c>
      <c r="B15" s="66" t="s">
        <v>318</v>
      </c>
      <c r="C15" s="66" t="s">
        <v>297</v>
      </c>
      <c r="D15" s="66" t="s">
        <v>312</v>
      </c>
      <c r="E15" s="66"/>
    </row>
    <row r="17" customFormat="false" ht="12.75" hidden="false" customHeight="false" outlineLevel="0" collapsed="false">
      <c r="A17" s="67" t="s">
        <v>319</v>
      </c>
      <c r="B17" s="67"/>
      <c r="C17" s="67"/>
      <c r="D17" s="67"/>
      <c r="E17" s="67"/>
    </row>
    <row r="18" customFormat="false" ht="12.75" hidden="false" customHeight="false" outlineLevel="0" collapsed="false">
      <c r="A18" s="66" t="s">
        <v>320</v>
      </c>
      <c r="B18" s="66" t="s">
        <v>321</v>
      </c>
      <c r="C18" s="66" t="s">
        <v>297</v>
      </c>
      <c r="D18" s="66" t="s">
        <v>306</v>
      </c>
      <c r="E18" s="68" t="s">
        <v>299</v>
      </c>
    </row>
    <row r="19" customFormat="false" ht="12.75" hidden="false" customHeight="false" outlineLevel="0" collapsed="false">
      <c r="A19" s="66" t="s">
        <v>322</v>
      </c>
      <c r="B19" s="66" t="s">
        <v>323</v>
      </c>
      <c r="C19" s="66" t="s">
        <v>297</v>
      </c>
      <c r="D19" s="66" t="s">
        <v>306</v>
      </c>
      <c r="E19" s="68" t="s">
        <v>303</v>
      </c>
    </row>
    <row r="20" customFormat="false" ht="12.75" hidden="false" customHeight="false" outlineLevel="0" collapsed="false">
      <c r="A20" s="66" t="s">
        <v>324</v>
      </c>
      <c r="B20" s="66" t="s">
        <v>325</v>
      </c>
      <c r="C20" s="66" t="s">
        <v>297</v>
      </c>
      <c r="D20" s="66" t="s">
        <v>306</v>
      </c>
      <c r="E20" s="66"/>
    </row>
    <row r="21" customFormat="false" ht="12.75" hidden="false" customHeight="false" outlineLevel="0" collapsed="false">
      <c r="A21" s="66" t="s">
        <v>326</v>
      </c>
      <c r="B21" s="66" t="s">
        <v>316</v>
      </c>
      <c r="C21" s="66" t="s">
        <v>297</v>
      </c>
      <c r="D21" s="66" t="s">
        <v>302</v>
      </c>
      <c r="E21" s="66"/>
    </row>
    <row r="23" customFormat="false" ht="12.75" hidden="false" customHeight="false" outlineLevel="0" collapsed="false">
      <c r="A23" s="67" t="s">
        <v>327</v>
      </c>
      <c r="B23" s="67"/>
      <c r="C23" s="67"/>
      <c r="D23" s="67"/>
      <c r="E23" s="67"/>
    </row>
    <row r="24" customFormat="false" ht="12.75" hidden="false" customHeight="false" outlineLevel="0" collapsed="false">
      <c r="A24" s="66" t="s">
        <v>328</v>
      </c>
      <c r="B24" s="66" t="s">
        <v>329</v>
      </c>
      <c r="C24" s="66" t="s">
        <v>330</v>
      </c>
      <c r="D24" s="66" t="s">
        <v>302</v>
      </c>
      <c r="E24" s="68" t="s">
        <v>299</v>
      </c>
    </row>
    <row r="25" customFormat="false" ht="12.75" hidden="false" customHeight="false" outlineLevel="0" collapsed="false">
      <c r="A25" s="66" t="s">
        <v>331</v>
      </c>
      <c r="B25" s="66" t="s">
        <v>332</v>
      </c>
      <c r="C25" s="66" t="s">
        <v>330</v>
      </c>
      <c r="D25" s="66" t="s">
        <v>306</v>
      </c>
      <c r="E25" s="68" t="s">
        <v>303</v>
      </c>
    </row>
    <row r="26" customFormat="false" ht="12.75" hidden="false" customHeight="false" outlineLevel="0" collapsed="false">
      <c r="A26" s="66" t="s">
        <v>333</v>
      </c>
      <c r="B26" s="66" t="s">
        <v>334</v>
      </c>
      <c r="C26" s="66" t="s">
        <v>330</v>
      </c>
      <c r="D26" s="66" t="s">
        <v>298</v>
      </c>
      <c r="E26" s="66"/>
    </row>
    <row r="27" customFormat="false" ht="12.75" hidden="false" customHeight="false" outlineLevel="0" collapsed="false">
      <c r="A27" s="66" t="s">
        <v>335</v>
      </c>
      <c r="B27" s="66" t="s">
        <v>334</v>
      </c>
      <c r="C27" s="66" t="s">
        <v>330</v>
      </c>
      <c r="D27" s="66" t="s">
        <v>306</v>
      </c>
      <c r="E27" s="66"/>
    </row>
    <row r="29" customFormat="false" ht="12.75" hidden="false" customHeight="false" outlineLevel="0" collapsed="false">
      <c r="A29" s="67" t="s">
        <v>336</v>
      </c>
      <c r="B29" s="67"/>
      <c r="C29" s="67"/>
      <c r="D29" s="67"/>
      <c r="E29" s="67"/>
    </row>
    <row r="30" customFormat="false" ht="12.75" hidden="false" customHeight="false" outlineLevel="0" collapsed="false">
      <c r="A30" s="66" t="s">
        <v>337</v>
      </c>
      <c r="B30" s="66" t="s">
        <v>338</v>
      </c>
      <c r="C30" s="66" t="s">
        <v>78</v>
      </c>
      <c r="D30" s="66" t="s">
        <v>312</v>
      </c>
      <c r="E30" s="68" t="s">
        <v>299</v>
      </c>
    </row>
    <row r="31" customFormat="false" ht="12.75" hidden="false" customHeight="false" outlineLevel="0" collapsed="false">
      <c r="A31" s="66" t="s">
        <v>339</v>
      </c>
      <c r="B31" s="66" t="s">
        <v>340</v>
      </c>
      <c r="C31" s="66" t="s">
        <v>78</v>
      </c>
      <c r="D31" s="66" t="s">
        <v>302</v>
      </c>
      <c r="E31" s="68" t="s">
        <v>303</v>
      </c>
    </row>
    <row r="32" customFormat="false" ht="12.75" hidden="false" customHeight="false" outlineLevel="0" collapsed="false">
      <c r="A32" s="66" t="s">
        <v>341</v>
      </c>
      <c r="B32" s="66" t="s">
        <v>311</v>
      </c>
      <c r="C32" s="66" t="s">
        <v>78</v>
      </c>
      <c r="D32" s="66" t="s">
        <v>298</v>
      </c>
      <c r="E32" s="66"/>
    </row>
    <row r="33" customFormat="false" ht="12.75" hidden="false" customHeight="false" outlineLevel="0" collapsed="false">
      <c r="A33" s="66" t="s">
        <v>342</v>
      </c>
      <c r="B33" s="66" t="s">
        <v>343</v>
      </c>
      <c r="C33" s="66" t="s">
        <v>78</v>
      </c>
      <c r="D33" s="66" t="s">
        <v>306</v>
      </c>
      <c r="E33" s="66"/>
    </row>
    <row r="35" customFormat="false" ht="12.75" hidden="false" customHeight="false" outlineLevel="0" collapsed="false">
      <c r="A35" s="67" t="s">
        <v>344</v>
      </c>
      <c r="B35" s="67"/>
      <c r="C35" s="67"/>
      <c r="D35" s="67"/>
      <c r="E35" s="67"/>
    </row>
    <row r="36" customFormat="false" ht="12.75" hidden="false" customHeight="false" outlineLevel="0" collapsed="false">
      <c r="A36" s="66" t="s">
        <v>345</v>
      </c>
      <c r="B36" s="66" t="s">
        <v>346</v>
      </c>
      <c r="C36" s="66" t="s">
        <v>347</v>
      </c>
      <c r="D36" s="66" t="s">
        <v>312</v>
      </c>
      <c r="E36" s="68" t="s">
        <v>299</v>
      </c>
    </row>
    <row r="37" customFormat="false" ht="12.75" hidden="false" customHeight="false" outlineLevel="0" collapsed="false">
      <c r="A37" s="66" t="s">
        <v>348</v>
      </c>
      <c r="B37" s="66" t="s">
        <v>349</v>
      </c>
      <c r="C37" s="66" t="s">
        <v>347</v>
      </c>
      <c r="D37" s="66" t="s">
        <v>302</v>
      </c>
      <c r="E37" s="68" t="s">
        <v>303</v>
      </c>
    </row>
    <row r="38" customFormat="false" ht="12.75" hidden="false" customHeight="false" outlineLevel="0" collapsed="false">
      <c r="A38" s="66" t="s">
        <v>350</v>
      </c>
      <c r="B38" s="66" t="s">
        <v>351</v>
      </c>
      <c r="C38" s="66" t="s">
        <v>347</v>
      </c>
      <c r="D38" s="66" t="s">
        <v>306</v>
      </c>
      <c r="E38" s="66"/>
    </row>
    <row r="39" customFormat="false" ht="12.75" hidden="false" customHeight="false" outlineLevel="0" collapsed="false">
      <c r="A39" s="66" t="s">
        <v>352</v>
      </c>
      <c r="B39" s="66" t="s">
        <v>353</v>
      </c>
      <c r="C39" s="66" t="s">
        <v>347</v>
      </c>
      <c r="D39" s="66" t="s">
        <v>306</v>
      </c>
      <c r="E39" s="66"/>
    </row>
    <row r="41" customFormat="false" ht="12.75" hidden="false" customHeight="false" outlineLevel="0" collapsed="false">
      <c r="A41" s="67" t="s">
        <v>354</v>
      </c>
      <c r="B41" s="67"/>
      <c r="C41" s="67"/>
      <c r="D41" s="67"/>
      <c r="E41" s="67"/>
    </row>
    <row r="42" customFormat="false" ht="12.75" hidden="false" customHeight="false" outlineLevel="0" collapsed="false">
      <c r="A42" s="66" t="s">
        <v>355</v>
      </c>
      <c r="B42" s="66" t="s">
        <v>356</v>
      </c>
      <c r="C42" s="66" t="s">
        <v>347</v>
      </c>
      <c r="D42" s="66" t="s">
        <v>312</v>
      </c>
      <c r="E42" s="68" t="s">
        <v>299</v>
      </c>
    </row>
    <row r="43" customFormat="false" ht="12.75" hidden="false" customHeight="false" outlineLevel="0" collapsed="false">
      <c r="A43" s="66" t="s">
        <v>65</v>
      </c>
      <c r="B43" s="66" t="s">
        <v>357</v>
      </c>
      <c r="C43" s="66" t="s">
        <v>347</v>
      </c>
      <c r="D43" s="66" t="s">
        <v>312</v>
      </c>
      <c r="E43" s="68" t="s">
        <v>303</v>
      </c>
    </row>
    <row r="44" customFormat="false" ht="12.75" hidden="false" customHeight="false" outlineLevel="0" collapsed="false">
      <c r="A44" s="66" t="s">
        <v>358</v>
      </c>
      <c r="B44" s="66" t="s">
        <v>359</v>
      </c>
      <c r="C44" s="66" t="s">
        <v>347</v>
      </c>
      <c r="D44" s="66" t="s">
        <v>312</v>
      </c>
      <c r="E44" s="66"/>
    </row>
    <row r="45" customFormat="false" ht="12.75" hidden="false" customHeight="false" outlineLevel="0" collapsed="false">
      <c r="A45" s="66" t="s">
        <v>360</v>
      </c>
      <c r="B45" s="66" t="s">
        <v>361</v>
      </c>
      <c r="C45" s="66" t="s">
        <v>347</v>
      </c>
      <c r="D45" s="66" t="s">
        <v>306</v>
      </c>
      <c r="E45" s="66"/>
    </row>
    <row r="47" customFormat="false" ht="12.75" hidden="false" customHeight="false" outlineLevel="0" collapsed="false">
      <c r="A47" s="67" t="s">
        <v>362</v>
      </c>
      <c r="B47" s="67"/>
      <c r="C47" s="67"/>
      <c r="D47" s="67"/>
      <c r="E47" s="67"/>
    </row>
    <row r="48" customFormat="false" ht="12.75" hidden="false" customHeight="false" outlineLevel="0" collapsed="false">
      <c r="A48" s="66" t="s">
        <v>363</v>
      </c>
      <c r="B48" s="66" t="s">
        <v>364</v>
      </c>
      <c r="C48" s="66" t="s">
        <v>347</v>
      </c>
      <c r="D48" s="66" t="s">
        <v>302</v>
      </c>
      <c r="E48" s="68" t="s">
        <v>299</v>
      </c>
    </row>
    <row r="49" customFormat="false" ht="12.75" hidden="false" customHeight="false" outlineLevel="0" collapsed="false">
      <c r="A49" s="66" t="s">
        <v>365</v>
      </c>
      <c r="B49" s="66" t="s">
        <v>366</v>
      </c>
      <c r="C49" s="66" t="s">
        <v>347</v>
      </c>
      <c r="D49" s="66" t="s">
        <v>312</v>
      </c>
      <c r="E49" s="68" t="s">
        <v>303</v>
      </c>
    </row>
    <row r="50" customFormat="false" ht="12.75" hidden="false" customHeight="false" outlineLevel="0" collapsed="false">
      <c r="A50" s="66" t="s">
        <v>367</v>
      </c>
      <c r="B50" s="66" t="s">
        <v>368</v>
      </c>
      <c r="C50" s="66" t="s">
        <v>347</v>
      </c>
      <c r="D50" s="66" t="s">
        <v>302</v>
      </c>
      <c r="E50" s="66"/>
    </row>
    <row r="51" customFormat="false" ht="12.75" hidden="false" customHeight="false" outlineLevel="0" collapsed="false">
      <c r="A51" s="66" t="s">
        <v>369</v>
      </c>
      <c r="B51" s="66" t="s">
        <v>370</v>
      </c>
      <c r="C51" s="66" t="s">
        <v>347</v>
      </c>
      <c r="D51" s="66" t="s">
        <v>298</v>
      </c>
      <c r="E51" s="66"/>
    </row>
    <row r="53" customFormat="false" ht="12.75" hidden="false" customHeight="false" outlineLevel="0" collapsed="false">
      <c r="A53" s="67" t="s">
        <v>79</v>
      </c>
      <c r="B53" s="67"/>
      <c r="C53" s="67"/>
      <c r="D53" s="67"/>
      <c r="E53" s="67"/>
    </row>
    <row r="54" customFormat="false" ht="12.75" hidden="false" customHeight="false" outlineLevel="0" collapsed="false">
      <c r="A54" s="66" t="s">
        <v>138</v>
      </c>
      <c r="B54" s="66" t="s">
        <v>371</v>
      </c>
      <c r="C54" s="66" t="s">
        <v>79</v>
      </c>
      <c r="D54" s="66" t="s">
        <v>306</v>
      </c>
      <c r="E54" s="68" t="s">
        <v>299</v>
      </c>
    </row>
    <row r="55" customFormat="false" ht="12.75" hidden="false" customHeight="false" outlineLevel="0" collapsed="false">
      <c r="A55" s="66" t="s">
        <v>142</v>
      </c>
      <c r="B55" s="66" t="s">
        <v>372</v>
      </c>
      <c r="C55" s="66" t="s">
        <v>79</v>
      </c>
      <c r="D55" s="66" t="s">
        <v>306</v>
      </c>
      <c r="E55" s="68" t="s">
        <v>303</v>
      </c>
    </row>
    <row r="56" customFormat="false" ht="12.75" hidden="false" customHeight="false" outlineLevel="0" collapsed="false">
      <c r="A56" s="66" t="s">
        <v>373</v>
      </c>
      <c r="B56" s="66" t="s">
        <v>374</v>
      </c>
      <c r="C56" s="66" t="s">
        <v>79</v>
      </c>
      <c r="D56" s="66" t="s">
        <v>298</v>
      </c>
      <c r="E56" s="66"/>
    </row>
    <row r="57" customFormat="false" ht="12.75" hidden="false" customHeight="false" outlineLevel="0" collapsed="false">
      <c r="A57" s="66" t="s">
        <v>150</v>
      </c>
      <c r="B57" s="66" t="s">
        <v>375</v>
      </c>
      <c r="C57" s="66" t="s">
        <v>79</v>
      </c>
      <c r="D57" s="66" t="s">
        <v>302</v>
      </c>
      <c r="E57" s="66"/>
    </row>
    <row r="59" customFormat="false" ht="12.75" hidden="false" customHeight="false" outlineLevel="0" collapsed="false">
      <c r="A59" s="67" t="s">
        <v>376</v>
      </c>
      <c r="B59" s="67"/>
      <c r="C59" s="67"/>
      <c r="D59" s="67"/>
      <c r="E59" s="67"/>
    </row>
    <row r="60" customFormat="false" ht="12.75" hidden="false" customHeight="false" outlineLevel="0" collapsed="false">
      <c r="A60" s="66" t="s">
        <v>377</v>
      </c>
      <c r="B60" s="66" t="s">
        <v>378</v>
      </c>
      <c r="C60" s="66" t="s">
        <v>376</v>
      </c>
      <c r="D60" s="66" t="s">
        <v>306</v>
      </c>
      <c r="E60" s="68" t="s">
        <v>299</v>
      </c>
    </row>
    <row r="61" customFormat="false" ht="12.75" hidden="false" customHeight="false" outlineLevel="0" collapsed="false">
      <c r="A61" s="66" t="s">
        <v>379</v>
      </c>
      <c r="B61" s="66" t="s">
        <v>380</v>
      </c>
      <c r="C61" s="66" t="s">
        <v>376</v>
      </c>
      <c r="D61" s="66" t="s">
        <v>306</v>
      </c>
      <c r="E61" s="68" t="s">
        <v>303</v>
      </c>
    </row>
    <row r="62" customFormat="false" ht="12.75" hidden="false" customHeight="false" outlineLevel="0" collapsed="false">
      <c r="A62" s="66" t="s">
        <v>381</v>
      </c>
      <c r="B62" s="66" t="s">
        <v>382</v>
      </c>
      <c r="C62" s="66" t="s">
        <v>376</v>
      </c>
      <c r="D62" s="66" t="s">
        <v>302</v>
      </c>
      <c r="E62" s="66"/>
    </row>
    <row r="63" customFormat="false" ht="12.75" hidden="false" customHeight="false" outlineLevel="0" collapsed="false">
      <c r="A63" s="66" t="s">
        <v>383</v>
      </c>
      <c r="B63" s="66" t="s">
        <v>384</v>
      </c>
      <c r="C63" s="66" t="s">
        <v>376</v>
      </c>
      <c r="D63" s="66" t="s">
        <v>302</v>
      </c>
      <c r="E63" s="66"/>
    </row>
    <row r="65" customFormat="false" ht="12.75" hidden="false" customHeight="false" outlineLevel="0" collapsed="false">
      <c r="A65" s="67" t="s">
        <v>385</v>
      </c>
      <c r="B65" s="67"/>
      <c r="C65" s="67"/>
      <c r="D65" s="67"/>
      <c r="E65" s="67"/>
    </row>
    <row r="66" customFormat="false" ht="12.75" hidden="false" customHeight="false" outlineLevel="0" collapsed="false">
      <c r="A66" s="66" t="s">
        <v>386</v>
      </c>
      <c r="B66" s="66" t="s">
        <v>387</v>
      </c>
      <c r="C66" s="66" t="s">
        <v>385</v>
      </c>
      <c r="D66" s="66" t="s">
        <v>312</v>
      </c>
      <c r="E66" s="68" t="s">
        <v>299</v>
      </c>
    </row>
    <row r="67" customFormat="false" ht="12.75" hidden="false" customHeight="false" outlineLevel="0" collapsed="false">
      <c r="A67" s="66" t="s">
        <v>388</v>
      </c>
      <c r="B67" s="66" t="s">
        <v>389</v>
      </c>
      <c r="C67" s="66" t="s">
        <v>385</v>
      </c>
      <c r="D67" s="66" t="s">
        <v>302</v>
      </c>
      <c r="E67" s="68" t="s">
        <v>303</v>
      </c>
    </row>
    <row r="68" customFormat="false" ht="12.75" hidden="false" customHeight="false" outlineLevel="0" collapsed="false">
      <c r="A68" s="66" t="s">
        <v>390</v>
      </c>
      <c r="B68" s="66" t="s">
        <v>391</v>
      </c>
      <c r="C68" s="66" t="s">
        <v>385</v>
      </c>
      <c r="D68" s="66" t="s">
        <v>302</v>
      </c>
      <c r="E68" s="66"/>
    </row>
    <row r="69" customFormat="false" ht="12.75" hidden="false" customHeight="false" outlineLevel="0" collapsed="false">
      <c r="A69" s="66" t="s">
        <v>228</v>
      </c>
      <c r="B69" s="66" t="s">
        <v>179</v>
      </c>
      <c r="C69" s="66" t="s">
        <v>385</v>
      </c>
      <c r="D69" s="66" t="s">
        <v>306</v>
      </c>
      <c r="E69" s="66"/>
    </row>
    <row r="71" customFormat="false" ht="12.75" hidden="false" customHeight="false" outlineLevel="0" collapsed="false">
      <c r="A71" s="67" t="s">
        <v>392</v>
      </c>
      <c r="B71" s="67"/>
      <c r="C71" s="67"/>
      <c r="D71" s="67"/>
      <c r="E71" s="67"/>
    </row>
    <row r="72" customFormat="false" ht="12.75" hidden="false" customHeight="false" outlineLevel="0" collapsed="false">
      <c r="A72" s="66" t="s">
        <v>393</v>
      </c>
      <c r="B72" s="66" t="s">
        <v>394</v>
      </c>
      <c r="C72" s="66" t="s">
        <v>392</v>
      </c>
      <c r="D72" s="66" t="s">
        <v>302</v>
      </c>
      <c r="E72" s="68" t="s">
        <v>299</v>
      </c>
    </row>
    <row r="73" customFormat="false" ht="12.75" hidden="false" customHeight="false" outlineLevel="0" collapsed="false">
      <c r="A73" s="66" t="s">
        <v>393</v>
      </c>
      <c r="B73" s="66" t="s">
        <v>395</v>
      </c>
      <c r="C73" s="66" t="s">
        <v>392</v>
      </c>
      <c r="D73" s="66" t="s">
        <v>302</v>
      </c>
      <c r="E73" s="68" t="s">
        <v>303</v>
      </c>
    </row>
    <row r="74" customFormat="false" ht="12.75" hidden="false" customHeight="false" outlineLevel="0" collapsed="false">
      <c r="A74" s="66" t="s">
        <v>396</v>
      </c>
      <c r="B74" s="66" t="s">
        <v>397</v>
      </c>
      <c r="C74" s="66" t="s">
        <v>392</v>
      </c>
      <c r="D74" s="66" t="s">
        <v>302</v>
      </c>
      <c r="E74" s="66"/>
    </row>
    <row r="75" customFormat="false" ht="12.75" hidden="false" customHeight="false" outlineLevel="0" collapsed="false">
      <c r="A75" s="66" t="s">
        <v>398</v>
      </c>
      <c r="B75" s="66" t="s">
        <v>399</v>
      </c>
      <c r="C75" s="66" t="s">
        <v>392</v>
      </c>
      <c r="D75" s="66" t="s">
        <v>298</v>
      </c>
      <c r="E75" s="66"/>
    </row>
    <row r="77" customFormat="false" ht="12.75" hidden="false" customHeight="false" outlineLevel="0" collapsed="false">
      <c r="A77" s="67" t="s">
        <v>400</v>
      </c>
      <c r="B77" s="67"/>
      <c r="C77" s="67"/>
      <c r="D77" s="67"/>
      <c r="E77" s="67"/>
    </row>
    <row r="78" customFormat="false" ht="12.75" hidden="false" customHeight="false" outlineLevel="0" collapsed="false">
      <c r="A78" s="66" t="s">
        <v>211</v>
      </c>
      <c r="B78" s="66" t="s">
        <v>212</v>
      </c>
      <c r="C78" s="66" t="s">
        <v>401</v>
      </c>
      <c r="D78" s="66" t="s">
        <v>302</v>
      </c>
      <c r="E78" s="68" t="s">
        <v>299</v>
      </c>
    </row>
    <row r="79" customFormat="false" ht="12.75" hidden="false" customHeight="false" outlineLevel="0" collapsed="false">
      <c r="A79" s="66" t="s">
        <v>402</v>
      </c>
      <c r="B79" s="66" t="s">
        <v>403</v>
      </c>
      <c r="C79" s="66" t="s">
        <v>401</v>
      </c>
      <c r="D79" s="66" t="s">
        <v>306</v>
      </c>
      <c r="E79" s="68" t="s">
        <v>303</v>
      </c>
    </row>
    <row r="80" customFormat="false" ht="12.75" hidden="false" customHeight="false" outlineLevel="0" collapsed="false">
      <c r="A80" s="66" t="s">
        <v>404</v>
      </c>
      <c r="B80" s="66" t="s">
        <v>405</v>
      </c>
      <c r="C80" s="66" t="s">
        <v>401</v>
      </c>
      <c r="D80" s="66" t="s">
        <v>302</v>
      </c>
      <c r="E80" s="66"/>
    </row>
    <row r="81" customFormat="false" ht="12.75" hidden="false" customHeight="false" outlineLevel="0" collapsed="false">
      <c r="A81" s="66" t="s">
        <v>406</v>
      </c>
      <c r="B81" s="66" t="s">
        <v>407</v>
      </c>
      <c r="C81" s="66" t="s">
        <v>401</v>
      </c>
      <c r="D81" s="66" t="s">
        <v>306</v>
      </c>
      <c r="E81" s="66"/>
    </row>
    <row r="83" customFormat="false" ht="12.75" hidden="false" customHeight="false" outlineLevel="0" collapsed="false">
      <c r="A83" s="67" t="s">
        <v>408</v>
      </c>
      <c r="B83" s="67"/>
      <c r="C83" s="67"/>
      <c r="D83" s="67"/>
      <c r="E83" s="67"/>
    </row>
    <row r="84" customFormat="false" ht="12.75" hidden="false" customHeight="false" outlineLevel="0" collapsed="false">
      <c r="A84" s="66" t="s">
        <v>211</v>
      </c>
      <c r="B84" s="66" t="s">
        <v>409</v>
      </c>
      <c r="C84" s="66" t="s">
        <v>401</v>
      </c>
      <c r="D84" s="66" t="s">
        <v>298</v>
      </c>
      <c r="E84" s="68" t="s">
        <v>299</v>
      </c>
    </row>
    <row r="85" customFormat="false" ht="12.75" hidden="false" customHeight="false" outlineLevel="0" collapsed="false">
      <c r="A85" s="66" t="s">
        <v>410</v>
      </c>
      <c r="B85" s="66" t="s">
        <v>411</v>
      </c>
      <c r="C85" s="66" t="s">
        <v>401</v>
      </c>
      <c r="D85" s="66" t="s">
        <v>306</v>
      </c>
      <c r="E85" s="68" t="s">
        <v>303</v>
      </c>
    </row>
    <row r="86" customFormat="false" ht="12.75" hidden="false" customHeight="false" outlineLevel="0" collapsed="false">
      <c r="A86" s="66" t="s">
        <v>412</v>
      </c>
      <c r="B86" s="66" t="s">
        <v>413</v>
      </c>
      <c r="C86" s="66" t="s">
        <v>401</v>
      </c>
      <c r="D86" s="66" t="s">
        <v>302</v>
      </c>
      <c r="E86" s="66"/>
    </row>
    <row r="87" customFormat="false" ht="12.75" hidden="false" customHeight="false" outlineLevel="0" collapsed="false">
      <c r="A87" s="66" t="s">
        <v>414</v>
      </c>
      <c r="B87" s="66" t="s">
        <v>415</v>
      </c>
      <c r="C87" s="66" t="s">
        <v>401</v>
      </c>
      <c r="D87" s="66" t="s">
        <v>298</v>
      </c>
      <c r="E87" s="66"/>
    </row>
    <row r="89" customFormat="false" ht="12.75" hidden="false" customHeight="false" outlineLevel="0" collapsed="false">
      <c r="A89" s="67" t="s">
        <v>416</v>
      </c>
      <c r="B89" s="67"/>
      <c r="C89" s="67"/>
      <c r="D89" s="67"/>
      <c r="E89" s="67"/>
    </row>
    <row r="90" customFormat="false" ht="12.75" hidden="false" customHeight="false" outlineLevel="0" collapsed="false">
      <c r="A90" s="66" t="s">
        <v>417</v>
      </c>
      <c r="B90" s="66" t="s">
        <v>397</v>
      </c>
      <c r="C90" s="66" t="s">
        <v>418</v>
      </c>
      <c r="D90" s="66" t="s">
        <v>306</v>
      </c>
      <c r="E90" s="68" t="s">
        <v>299</v>
      </c>
    </row>
    <row r="91" customFormat="false" ht="12.75" hidden="false" customHeight="false" outlineLevel="0" collapsed="false">
      <c r="A91" s="66" t="s">
        <v>419</v>
      </c>
      <c r="B91" s="66" t="s">
        <v>393</v>
      </c>
      <c r="C91" s="66" t="s">
        <v>418</v>
      </c>
      <c r="D91" s="66" t="s">
        <v>306</v>
      </c>
      <c r="E91" s="68" t="s">
        <v>303</v>
      </c>
    </row>
    <row r="92" customFormat="false" ht="12.75" hidden="false" customHeight="false" outlineLevel="0" collapsed="false">
      <c r="A92" s="66" t="s">
        <v>375</v>
      </c>
      <c r="B92" s="66" t="s">
        <v>420</v>
      </c>
      <c r="C92" s="66" t="s">
        <v>418</v>
      </c>
      <c r="D92" s="66" t="s">
        <v>302</v>
      </c>
      <c r="E92" s="66"/>
    </row>
    <row r="93" customFormat="false" ht="12.75" hidden="false" customHeight="false" outlineLevel="0" collapsed="false">
      <c r="A93" s="66" t="s">
        <v>421</v>
      </c>
      <c r="B93" s="66" t="s">
        <v>395</v>
      </c>
      <c r="C93" s="66" t="s">
        <v>418</v>
      </c>
      <c r="D93" s="66" t="s">
        <v>306</v>
      </c>
      <c r="E93" s="66"/>
    </row>
    <row r="95" customFormat="false" ht="12.75" hidden="false" customHeight="false" outlineLevel="0" collapsed="false">
      <c r="A95" s="67" t="s">
        <v>422</v>
      </c>
      <c r="B95" s="67"/>
      <c r="C95" s="67"/>
      <c r="D95" s="67"/>
      <c r="E95" s="67"/>
    </row>
    <row r="96" customFormat="false" ht="12.75" hidden="false" customHeight="false" outlineLevel="0" collapsed="false">
      <c r="A96" s="66" t="s">
        <v>320</v>
      </c>
      <c r="B96" s="66" t="s">
        <v>423</v>
      </c>
      <c r="C96" s="66" t="s">
        <v>418</v>
      </c>
      <c r="D96" s="66" t="s">
        <v>298</v>
      </c>
      <c r="E96" s="68" t="s">
        <v>299</v>
      </c>
    </row>
    <row r="97" customFormat="false" ht="12.75" hidden="false" customHeight="false" outlineLevel="0" collapsed="false">
      <c r="A97" s="66" t="s">
        <v>417</v>
      </c>
      <c r="B97" s="66" t="s">
        <v>424</v>
      </c>
      <c r="C97" s="66" t="s">
        <v>418</v>
      </c>
      <c r="D97" s="66" t="s">
        <v>302</v>
      </c>
      <c r="E97" s="68" t="s">
        <v>303</v>
      </c>
    </row>
    <row r="98" customFormat="false" ht="12.75" hidden="false" customHeight="false" outlineLevel="0" collapsed="false">
      <c r="A98" s="66" t="s">
        <v>425</v>
      </c>
      <c r="B98" s="66" t="s">
        <v>426</v>
      </c>
      <c r="C98" s="66" t="s">
        <v>418</v>
      </c>
      <c r="D98" s="66" t="s">
        <v>306</v>
      </c>
      <c r="E98" s="66"/>
    </row>
    <row r="99" customFormat="false" ht="12.75" hidden="false" customHeight="false" outlineLevel="0" collapsed="false">
      <c r="A99" s="66" t="s">
        <v>427</v>
      </c>
      <c r="B99" s="66" t="s">
        <v>428</v>
      </c>
      <c r="C99" s="66" t="s">
        <v>418</v>
      </c>
      <c r="D99" s="66" t="s">
        <v>298</v>
      </c>
      <c r="E99" s="66"/>
    </row>
    <row r="101" customFormat="false" ht="12.75" hidden="false" customHeight="false" outlineLevel="0" collapsed="false">
      <c r="A101" s="67" t="s">
        <v>429</v>
      </c>
      <c r="B101" s="67"/>
      <c r="C101" s="67"/>
      <c r="D101" s="67"/>
      <c r="E101" s="67"/>
    </row>
    <row r="102" customFormat="false" ht="12.75" hidden="false" customHeight="false" outlineLevel="0" collapsed="false">
      <c r="A102" s="66" t="s">
        <v>430</v>
      </c>
      <c r="B102" s="66" t="s">
        <v>431</v>
      </c>
      <c r="C102" s="66" t="s">
        <v>432</v>
      </c>
      <c r="D102" s="66" t="s">
        <v>312</v>
      </c>
      <c r="E102" s="68" t="s">
        <v>299</v>
      </c>
    </row>
    <row r="103" customFormat="false" ht="12.75" hidden="false" customHeight="false" outlineLevel="0" collapsed="false">
      <c r="A103" s="66" t="s">
        <v>433</v>
      </c>
      <c r="B103" s="66" t="s">
        <v>434</v>
      </c>
      <c r="C103" s="66" t="s">
        <v>432</v>
      </c>
      <c r="D103" s="66" t="s">
        <v>302</v>
      </c>
      <c r="E103" s="68" t="s">
        <v>303</v>
      </c>
    </row>
    <row r="104" customFormat="false" ht="12.75" hidden="false" customHeight="false" outlineLevel="0" collapsed="false">
      <c r="A104" s="66" t="s">
        <v>435</v>
      </c>
      <c r="B104" s="66" t="s">
        <v>436</v>
      </c>
      <c r="C104" s="66" t="s">
        <v>432</v>
      </c>
      <c r="D104" s="66" t="s">
        <v>306</v>
      </c>
      <c r="E104" s="66"/>
    </row>
    <row r="105" customFormat="false" ht="12.75" hidden="false" customHeight="false" outlineLevel="0" collapsed="false">
      <c r="A105" s="66" t="s">
        <v>437</v>
      </c>
      <c r="B105" s="66" t="s">
        <v>438</v>
      </c>
      <c r="C105" s="66" t="s">
        <v>432</v>
      </c>
      <c r="D105" s="66" t="s">
        <v>302</v>
      </c>
      <c r="E105" s="66"/>
    </row>
    <row r="107" customFormat="false" ht="12.75" hidden="false" customHeight="false" outlineLevel="0" collapsed="false">
      <c r="A107" s="67" t="s">
        <v>439</v>
      </c>
      <c r="B107" s="67"/>
      <c r="C107" s="67"/>
      <c r="D107" s="67"/>
      <c r="E107" s="67"/>
    </row>
    <row r="108" customFormat="false" ht="12.75" hidden="false" customHeight="false" outlineLevel="0" collapsed="false">
      <c r="A108" s="66" t="s">
        <v>282</v>
      </c>
      <c r="B108" s="66" t="s">
        <v>440</v>
      </c>
      <c r="C108" s="66" t="s">
        <v>432</v>
      </c>
      <c r="D108" s="66" t="s">
        <v>306</v>
      </c>
      <c r="E108" s="68" t="s">
        <v>299</v>
      </c>
    </row>
    <row r="109" customFormat="false" ht="12.75" hidden="false" customHeight="false" outlineLevel="0" collapsed="false">
      <c r="A109" s="66" t="s">
        <v>441</v>
      </c>
      <c r="B109" s="66" t="s">
        <v>442</v>
      </c>
      <c r="C109" s="66" t="s">
        <v>432</v>
      </c>
      <c r="D109" s="66" t="s">
        <v>298</v>
      </c>
      <c r="E109" s="68" t="s">
        <v>303</v>
      </c>
    </row>
    <row r="110" customFormat="false" ht="12.75" hidden="false" customHeight="false" outlineLevel="0" collapsed="false">
      <c r="A110" s="66" t="s">
        <v>443</v>
      </c>
      <c r="B110" s="66" t="s">
        <v>444</v>
      </c>
      <c r="C110" s="66" t="s">
        <v>432</v>
      </c>
      <c r="D110" s="66" t="s">
        <v>302</v>
      </c>
      <c r="E110" s="66"/>
    </row>
    <row r="111" customFormat="false" ht="12.75" hidden="false" customHeight="false" outlineLevel="0" collapsed="false">
      <c r="A111" s="66" t="s">
        <v>437</v>
      </c>
      <c r="B111" s="66" t="s">
        <v>380</v>
      </c>
      <c r="C111" s="66" t="s">
        <v>432</v>
      </c>
      <c r="D111" s="66" t="s">
        <v>302</v>
      </c>
      <c r="E111" s="66"/>
      <c r="H111" s="18"/>
    </row>
    <row r="113" customFormat="false" ht="12.75" hidden="false" customHeight="false" outlineLevel="0" collapsed="false">
      <c r="A113" s="67" t="s">
        <v>445</v>
      </c>
      <c r="B113" s="67"/>
      <c r="C113" s="67"/>
      <c r="D113" s="67"/>
      <c r="E113" s="67"/>
    </row>
    <row r="114" customFormat="false" ht="12.75" hidden="false" customHeight="false" outlineLevel="0" collapsed="false">
      <c r="A114" s="66" t="s">
        <v>446</v>
      </c>
      <c r="B114" s="66" t="s">
        <v>447</v>
      </c>
      <c r="C114" s="66" t="s">
        <v>445</v>
      </c>
      <c r="D114" s="66" t="s">
        <v>302</v>
      </c>
      <c r="E114" s="68" t="s">
        <v>299</v>
      </c>
    </row>
    <row r="115" customFormat="false" ht="12.75" hidden="false" customHeight="false" outlineLevel="0" collapsed="false">
      <c r="A115" s="66" t="s">
        <v>448</v>
      </c>
      <c r="B115" s="66" t="s">
        <v>449</v>
      </c>
      <c r="C115" s="66" t="s">
        <v>445</v>
      </c>
      <c r="D115" s="66" t="s">
        <v>306</v>
      </c>
      <c r="E115" s="68" t="s">
        <v>303</v>
      </c>
    </row>
    <row r="116" customFormat="false" ht="12.75" hidden="false" customHeight="false" outlineLevel="0" collapsed="false">
      <c r="A116" s="66" t="s">
        <v>450</v>
      </c>
      <c r="B116" s="66" t="s">
        <v>451</v>
      </c>
      <c r="C116" s="66" t="s">
        <v>445</v>
      </c>
      <c r="D116" s="66" t="s">
        <v>306</v>
      </c>
      <c r="E116" s="66"/>
    </row>
    <row r="117" customFormat="false" ht="12.75" hidden="false" customHeight="false" outlineLevel="0" collapsed="false">
      <c r="A117" s="66" t="s">
        <v>452</v>
      </c>
      <c r="B117" s="66" t="s">
        <v>453</v>
      </c>
      <c r="C117" s="66" t="s">
        <v>445</v>
      </c>
      <c r="D117" s="66" t="s">
        <v>302</v>
      </c>
      <c r="E117" s="66"/>
    </row>
    <row r="119" customFormat="false" ht="12.75" hidden="false" customHeight="false" outlineLevel="0" collapsed="false">
      <c r="A119" s="67" t="s">
        <v>454</v>
      </c>
      <c r="B119" s="67"/>
      <c r="C119" s="67"/>
      <c r="D119" s="67"/>
      <c r="E119" s="67"/>
    </row>
    <row r="120" customFormat="false" ht="12.75" hidden="false" customHeight="false" outlineLevel="0" collapsed="false">
      <c r="A120" s="66" t="s">
        <v>455</v>
      </c>
      <c r="B120" s="66" t="s">
        <v>456</v>
      </c>
      <c r="C120" s="66" t="s">
        <v>457</v>
      </c>
      <c r="D120" s="66" t="s">
        <v>312</v>
      </c>
      <c r="E120" s="68" t="s">
        <v>299</v>
      </c>
    </row>
    <row r="121" customFormat="false" ht="12.75" hidden="false" customHeight="false" outlineLevel="0" collapsed="false">
      <c r="A121" s="66" t="s">
        <v>458</v>
      </c>
      <c r="B121" s="66" t="s">
        <v>318</v>
      </c>
      <c r="C121" s="66" t="s">
        <v>457</v>
      </c>
      <c r="D121" s="66" t="s">
        <v>298</v>
      </c>
      <c r="E121" s="68" t="s">
        <v>303</v>
      </c>
    </row>
    <row r="122" customFormat="false" ht="12.75" hidden="false" customHeight="false" outlineLevel="0" collapsed="false">
      <c r="A122" s="66" t="s">
        <v>459</v>
      </c>
      <c r="B122" s="66" t="s">
        <v>447</v>
      </c>
      <c r="C122" s="66" t="s">
        <v>457</v>
      </c>
      <c r="D122" s="66" t="s">
        <v>312</v>
      </c>
      <c r="E122" s="66"/>
    </row>
    <row r="123" customFormat="false" ht="12.75" hidden="false" customHeight="false" outlineLevel="0" collapsed="false">
      <c r="A123" s="66" t="s">
        <v>460</v>
      </c>
      <c r="B123" s="66" t="s">
        <v>456</v>
      </c>
      <c r="C123" s="66" t="s">
        <v>457</v>
      </c>
      <c r="D123" s="66" t="s">
        <v>298</v>
      </c>
      <c r="E123" s="66"/>
    </row>
    <row r="125" customFormat="false" ht="12.75" hidden="false" customHeight="false" outlineLevel="0" collapsed="false">
      <c r="A125" s="67" t="s">
        <v>461</v>
      </c>
      <c r="B125" s="67"/>
      <c r="C125" s="67"/>
      <c r="D125" s="67"/>
      <c r="E125" s="67"/>
    </row>
    <row r="126" customFormat="false" ht="12.75" hidden="false" customHeight="false" outlineLevel="0" collapsed="false">
      <c r="A126" s="66" t="s">
        <v>462</v>
      </c>
      <c r="B126" s="66" t="s">
        <v>463</v>
      </c>
      <c r="C126" s="66" t="s">
        <v>457</v>
      </c>
      <c r="D126" s="66" t="s">
        <v>298</v>
      </c>
      <c r="E126" s="68" t="s">
        <v>299</v>
      </c>
    </row>
    <row r="127" customFormat="false" ht="12.75" hidden="false" customHeight="false" outlineLevel="0" collapsed="false">
      <c r="A127" s="66" t="s">
        <v>464</v>
      </c>
      <c r="B127" s="66" t="s">
        <v>424</v>
      </c>
      <c r="C127" s="66" t="s">
        <v>457</v>
      </c>
      <c r="D127" s="66" t="s">
        <v>298</v>
      </c>
      <c r="E127" s="68" t="s">
        <v>303</v>
      </c>
    </row>
    <row r="128" customFormat="false" ht="12.75" hidden="false" customHeight="false" outlineLevel="0" collapsed="false">
      <c r="A128" s="66" t="s">
        <v>465</v>
      </c>
      <c r="B128" s="66" t="s">
        <v>466</v>
      </c>
      <c r="C128" s="66" t="s">
        <v>457</v>
      </c>
      <c r="D128" s="66" t="s">
        <v>312</v>
      </c>
      <c r="E128" s="66"/>
    </row>
    <row r="129" customFormat="false" ht="12.75" hidden="false" customHeight="false" outlineLevel="0" collapsed="false">
      <c r="A129" s="66" t="s">
        <v>467</v>
      </c>
      <c r="B129" s="66" t="s">
        <v>177</v>
      </c>
      <c r="C129" s="66" t="s">
        <v>457</v>
      </c>
      <c r="D129" s="66" t="s">
        <v>312</v>
      </c>
      <c r="E129" s="66"/>
    </row>
    <row r="131" customFormat="false" ht="12.75" hidden="false" customHeight="false" outlineLevel="0" collapsed="false">
      <c r="A131" s="67" t="s">
        <v>468</v>
      </c>
      <c r="B131" s="67"/>
      <c r="C131" s="67"/>
      <c r="D131" s="67"/>
      <c r="E131" s="67"/>
    </row>
    <row r="132" customFormat="false" ht="12.75" hidden="false" customHeight="false" outlineLevel="0" collapsed="false">
      <c r="A132" s="66" t="s">
        <v>469</v>
      </c>
      <c r="B132" s="66" t="s">
        <v>470</v>
      </c>
      <c r="C132" s="66" t="s">
        <v>468</v>
      </c>
      <c r="D132" s="66" t="s">
        <v>312</v>
      </c>
      <c r="E132" s="68" t="s">
        <v>299</v>
      </c>
    </row>
    <row r="133" customFormat="false" ht="12.75" hidden="false" customHeight="false" outlineLevel="0" collapsed="false">
      <c r="A133" s="66" t="s">
        <v>471</v>
      </c>
      <c r="B133" s="66" t="s">
        <v>389</v>
      </c>
      <c r="C133" s="66" t="s">
        <v>468</v>
      </c>
      <c r="D133" s="66" t="s">
        <v>306</v>
      </c>
      <c r="E133" s="68" t="s">
        <v>303</v>
      </c>
    </row>
    <row r="134" customFormat="false" ht="12.75" hidden="false" customHeight="false" outlineLevel="0" collapsed="false">
      <c r="A134" s="66" t="s">
        <v>472</v>
      </c>
      <c r="B134" s="66" t="s">
        <v>375</v>
      </c>
      <c r="C134" s="66" t="s">
        <v>468</v>
      </c>
      <c r="D134" s="66" t="s">
        <v>302</v>
      </c>
      <c r="E134" s="66"/>
    </row>
    <row r="135" customFormat="false" ht="12.75" hidden="false" customHeight="false" outlineLevel="0" collapsed="false">
      <c r="A135" s="66" t="s">
        <v>473</v>
      </c>
      <c r="B135" s="66" t="s">
        <v>474</v>
      </c>
      <c r="C135" s="66" t="s">
        <v>468</v>
      </c>
      <c r="D135" s="66" t="s">
        <v>312</v>
      </c>
      <c r="E135" s="66"/>
    </row>
    <row r="501" customFormat="false" ht="12.75" hidden="false" customHeight="false" outlineLevel="0" collapsed="false">
      <c r="A501" s="66"/>
      <c r="B501" s="66"/>
      <c r="C501" s="66"/>
      <c r="D501" s="66"/>
      <c r="E501" s="66"/>
    </row>
    <row r="502" customFormat="false" ht="12.75" hidden="false" customHeight="false" outlineLevel="0" collapsed="false">
      <c r="A502" s="69"/>
      <c r="B502" s="69"/>
      <c r="C502" s="69"/>
      <c r="D502" s="69"/>
      <c r="E502" s="69"/>
    </row>
    <row r="503" customFormat="false" ht="12.75" hidden="false" customHeight="false" outlineLevel="0" collapsed="false">
      <c r="A503" s="66"/>
      <c r="B503" s="66"/>
      <c r="C503" s="66"/>
      <c r="D503" s="66"/>
      <c r="E503" s="66"/>
    </row>
    <row r="504" customFormat="false" ht="12.75" hidden="false" customHeight="false" outlineLevel="0" collapsed="false">
      <c r="A504" s="66"/>
      <c r="B504" s="66"/>
      <c r="C504" s="66"/>
      <c r="D504" s="66"/>
      <c r="E504" s="66"/>
    </row>
    <row r="505" customFormat="false" ht="12.75" hidden="false" customHeight="false" outlineLevel="0" collapsed="false">
      <c r="A505" s="66"/>
      <c r="B505" s="66"/>
      <c r="C505" s="66"/>
      <c r="D505" s="66"/>
      <c r="E505" s="66"/>
    </row>
    <row r="506" customFormat="false" ht="12.75" hidden="false" customHeight="false" outlineLevel="0" collapsed="false">
      <c r="A506" s="66"/>
      <c r="B506" s="66"/>
      <c r="C506" s="66"/>
      <c r="D506" s="66"/>
      <c r="E506" s="66"/>
    </row>
    <row r="507" customFormat="false" ht="12.75" hidden="false" customHeight="false" outlineLevel="0" collapsed="false">
      <c r="A507" s="66"/>
      <c r="B507" s="66"/>
      <c r="C507" s="66"/>
      <c r="D507" s="66"/>
      <c r="E507" s="66"/>
    </row>
    <row r="508" customFormat="false" ht="12.75" hidden="false" customHeight="false" outlineLevel="0" collapsed="false">
      <c r="A508" s="69"/>
      <c r="B508" s="69"/>
      <c r="C508" s="69"/>
      <c r="D508" s="69"/>
      <c r="E508" s="69"/>
    </row>
    <row r="509" customFormat="false" ht="12.75" hidden="false" customHeight="false" outlineLevel="0" collapsed="false">
      <c r="A509" s="66"/>
      <c r="B509" s="66"/>
      <c r="C509" s="66"/>
      <c r="D509" s="66"/>
      <c r="E509" s="66"/>
    </row>
    <row r="510" customFormat="false" ht="12.75" hidden="false" customHeight="false" outlineLevel="0" collapsed="false">
      <c r="A510" s="66"/>
      <c r="B510" s="66"/>
      <c r="C510" s="66"/>
      <c r="D510" s="66"/>
      <c r="E510" s="66"/>
    </row>
    <row r="511" customFormat="false" ht="12.75" hidden="false" customHeight="false" outlineLevel="0" collapsed="false">
      <c r="A511" s="66"/>
      <c r="B511" s="66"/>
      <c r="C511" s="66"/>
      <c r="D511" s="66"/>
      <c r="E511" s="66"/>
    </row>
    <row r="512" customFormat="false" ht="12.75" hidden="false" customHeight="false" outlineLevel="0" collapsed="false">
      <c r="A512" s="66"/>
      <c r="B512" s="66"/>
      <c r="C512" s="66"/>
      <c r="D512" s="66"/>
      <c r="E512" s="66"/>
    </row>
    <row r="513" customFormat="false" ht="12.75" hidden="false" customHeight="false" outlineLevel="0" collapsed="false">
      <c r="A513" s="66"/>
      <c r="B513" s="66"/>
      <c r="C513" s="66"/>
      <c r="D513" s="66"/>
      <c r="E513" s="66"/>
    </row>
    <row r="514" customFormat="false" ht="12.75" hidden="false" customHeight="false" outlineLevel="0" collapsed="false">
      <c r="A514" s="69"/>
      <c r="B514" s="69"/>
      <c r="C514" s="69"/>
      <c r="D514" s="69"/>
      <c r="E514" s="69"/>
    </row>
    <row r="515" customFormat="false" ht="12.75" hidden="false" customHeight="false" outlineLevel="0" collapsed="false">
      <c r="A515" s="66"/>
      <c r="B515" s="66"/>
      <c r="C515" s="66"/>
      <c r="D515" s="66"/>
      <c r="E515" s="66"/>
    </row>
    <row r="516" customFormat="false" ht="12.75" hidden="false" customHeight="false" outlineLevel="0" collapsed="false">
      <c r="A516" s="66"/>
      <c r="B516" s="66"/>
      <c r="C516" s="66"/>
      <c r="D516" s="66"/>
      <c r="E516" s="66"/>
    </row>
    <row r="517" customFormat="false" ht="12.75" hidden="false" customHeight="false" outlineLevel="0" collapsed="false">
      <c r="A517" s="66"/>
      <c r="B517" s="66"/>
      <c r="C517" s="66"/>
      <c r="D517" s="66"/>
      <c r="E517" s="66"/>
    </row>
    <row r="518" customFormat="false" ht="12.75" hidden="false" customHeight="false" outlineLevel="0" collapsed="false">
      <c r="A518" s="66"/>
      <c r="B518" s="66"/>
      <c r="C518" s="66"/>
      <c r="D518" s="66"/>
      <c r="E518" s="66"/>
    </row>
    <row r="519" customFormat="false" ht="12.75" hidden="false" customHeight="false" outlineLevel="0" collapsed="false">
      <c r="A519" s="66"/>
      <c r="B519" s="66"/>
      <c r="C519" s="66"/>
      <c r="D519" s="66"/>
      <c r="E519" s="66"/>
    </row>
    <row r="520" customFormat="false" ht="12.75" hidden="false" customHeight="false" outlineLevel="0" collapsed="false">
      <c r="A520" s="69"/>
      <c r="B520" s="69"/>
      <c r="C520" s="69"/>
      <c r="D520" s="69"/>
      <c r="E520" s="69"/>
    </row>
    <row r="521" customFormat="false" ht="12.75" hidden="false" customHeight="false" outlineLevel="0" collapsed="false">
      <c r="A521" s="66"/>
      <c r="B521" s="66"/>
      <c r="C521" s="66"/>
      <c r="D521" s="66"/>
      <c r="E521" s="66"/>
    </row>
    <row r="522" customFormat="false" ht="12.75" hidden="false" customHeight="false" outlineLevel="0" collapsed="false">
      <c r="A522" s="66"/>
      <c r="B522" s="66"/>
      <c r="C522" s="66"/>
      <c r="D522" s="66"/>
      <c r="E522" s="66"/>
    </row>
    <row r="523" customFormat="false" ht="12.75" hidden="false" customHeight="false" outlineLevel="0" collapsed="false">
      <c r="A523" s="66"/>
      <c r="B523" s="66"/>
      <c r="C523" s="66"/>
      <c r="D523" s="66"/>
      <c r="E523" s="66"/>
    </row>
    <row r="524" customFormat="false" ht="12.75" hidden="false" customHeight="false" outlineLevel="0" collapsed="false">
      <c r="A524" s="66"/>
      <c r="B524" s="66"/>
      <c r="C524" s="66"/>
      <c r="D524" s="66"/>
      <c r="E524" s="66"/>
    </row>
    <row r="525" customFormat="false" ht="12.75" hidden="false" customHeight="false" outlineLevel="0" collapsed="false">
      <c r="A525" s="66"/>
      <c r="B525" s="66"/>
      <c r="C525" s="66"/>
      <c r="D525" s="66"/>
      <c r="E525" s="66"/>
    </row>
    <row r="526" customFormat="false" ht="12.75" hidden="false" customHeight="false" outlineLevel="0" collapsed="false">
      <c r="A526" s="69"/>
      <c r="B526" s="69"/>
      <c r="C526" s="69"/>
      <c r="D526" s="69"/>
      <c r="E526" s="69"/>
    </row>
    <row r="527" customFormat="false" ht="12.75" hidden="false" customHeight="false" outlineLevel="0" collapsed="false">
      <c r="A527" s="66"/>
      <c r="B527" s="66"/>
      <c r="C527" s="66"/>
      <c r="D527" s="66"/>
      <c r="E527" s="66"/>
    </row>
    <row r="528" customFormat="false" ht="12.75" hidden="false" customHeight="false" outlineLevel="0" collapsed="false">
      <c r="A528" s="66"/>
      <c r="B528" s="66"/>
      <c r="C528" s="66"/>
      <c r="D528" s="66"/>
      <c r="E528" s="66"/>
    </row>
    <row r="529" customFormat="false" ht="12.75" hidden="false" customHeight="false" outlineLevel="0" collapsed="false">
      <c r="A529" s="66"/>
      <c r="B529" s="66"/>
      <c r="C529" s="66"/>
      <c r="D529" s="66"/>
      <c r="E529" s="66"/>
    </row>
    <row r="530" customFormat="false" ht="12.75" hidden="false" customHeight="false" outlineLevel="0" collapsed="false">
      <c r="A530" s="66"/>
      <c r="B530" s="66"/>
      <c r="C530" s="66"/>
      <c r="D530" s="66"/>
      <c r="E530" s="66"/>
    </row>
    <row r="531" customFormat="false" ht="12.75" hidden="false" customHeight="false" outlineLevel="0" collapsed="false">
      <c r="A531" s="66"/>
      <c r="B531" s="66"/>
      <c r="C531" s="66"/>
      <c r="D531" s="66"/>
      <c r="E531" s="66"/>
    </row>
    <row r="532" customFormat="false" ht="12.75" hidden="false" customHeight="false" outlineLevel="0" collapsed="false">
      <c r="A532" s="69"/>
      <c r="B532" s="69"/>
      <c r="C532" s="69"/>
      <c r="D532" s="69"/>
      <c r="E532" s="69"/>
    </row>
    <row r="533" customFormat="false" ht="12.75" hidden="false" customHeight="false" outlineLevel="0" collapsed="false">
      <c r="A533" s="66"/>
      <c r="B533" s="66"/>
      <c r="C533" s="66"/>
      <c r="D533" s="66"/>
      <c r="E533" s="66"/>
    </row>
    <row r="534" customFormat="false" ht="12.75" hidden="false" customHeight="false" outlineLevel="0" collapsed="false">
      <c r="A534" s="66"/>
      <c r="B534" s="66"/>
      <c r="C534" s="66"/>
      <c r="D534" s="66"/>
      <c r="E534" s="66"/>
    </row>
    <row r="535" customFormat="false" ht="12.75" hidden="false" customHeight="false" outlineLevel="0" collapsed="false">
      <c r="A535" s="66"/>
      <c r="B535" s="66"/>
      <c r="C535" s="66"/>
      <c r="D535" s="66"/>
      <c r="E535" s="66"/>
    </row>
    <row r="536" customFormat="false" ht="12.75" hidden="false" customHeight="false" outlineLevel="0" collapsed="false">
      <c r="A536" s="66"/>
      <c r="B536" s="66"/>
      <c r="C536" s="66"/>
      <c r="D536" s="66"/>
      <c r="E536" s="66"/>
    </row>
    <row r="537" customFormat="false" ht="12.75" hidden="false" customHeight="false" outlineLevel="0" collapsed="false">
      <c r="A537" s="66"/>
      <c r="B537" s="66"/>
      <c r="C537" s="66"/>
      <c r="D537" s="66"/>
      <c r="E537" s="66"/>
    </row>
    <row r="538" customFormat="false" ht="12.75" hidden="false" customHeight="false" outlineLevel="0" collapsed="false">
      <c r="A538" s="69"/>
      <c r="B538" s="69"/>
      <c r="C538" s="69"/>
      <c r="D538" s="69"/>
      <c r="E538" s="69"/>
    </row>
    <row r="539" customFormat="false" ht="12.75" hidden="false" customHeight="false" outlineLevel="0" collapsed="false">
      <c r="A539" s="66"/>
      <c r="B539" s="66"/>
      <c r="C539" s="66"/>
      <c r="D539" s="66"/>
      <c r="E539" s="66"/>
    </row>
    <row r="540" customFormat="false" ht="12.75" hidden="false" customHeight="false" outlineLevel="0" collapsed="false">
      <c r="A540" s="66"/>
      <c r="B540" s="66"/>
      <c r="C540" s="66"/>
      <c r="D540" s="66"/>
      <c r="E540" s="66"/>
    </row>
    <row r="541" customFormat="false" ht="12.75" hidden="false" customHeight="false" outlineLevel="0" collapsed="false">
      <c r="A541" s="66"/>
      <c r="B541" s="66"/>
      <c r="C541" s="66"/>
      <c r="D541" s="66"/>
      <c r="E541" s="66"/>
    </row>
    <row r="542" customFormat="false" ht="12.75" hidden="false" customHeight="false" outlineLevel="0" collapsed="false">
      <c r="A542" s="66"/>
      <c r="B542" s="66"/>
      <c r="C542" s="66"/>
      <c r="D542" s="66"/>
      <c r="E542" s="66"/>
    </row>
    <row r="543" customFormat="false" ht="12.75" hidden="false" customHeight="false" outlineLevel="0" collapsed="false">
      <c r="A543" s="66"/>
      <c r="B543" s="66"/>
      <c r="C543" s="66"/>
      <c r="D543" s="66"/>
      <c r="E543" s="66"/>
    </row>
    <row r="544" customFormat="false" ht="12.75" hidden="false" customHeight="false" outlineLevel="0" collapsed="false">
      <c r="A544" s="69"/>
      <c r="B544" s="69"/>
      <c r="C544" s="69"/>
      <c r="D544" s="69"/>
      <c r="E544" s="69"/>
    </row>
    <row r="545" customFormat="false" ht="12.75" hidden="false" customHeight="false" outlineLevel="0" collapsed="false">
      <c r="A545" s="66"/>
      <c r="B545" s="66"/>
      <c r="C545" s="66"/>
      <c r="D545" s="66"/>
      <c r="E545" s="66"/>
    </row>
    <row r="546" customFormat="false" ht="12.75" hidden="false" customHeight="false" outlineLevel="0" collapsed="false">
      <c r="A546" s="66"/>
      <c r="B546" s="66"/>
      <c r="C546" s="66"/>
      <c r="D546" s="66"/>
      <c r="E546" s="66"/>
    </row>
    <row r="547" customFormat="false" ht="12.75" hidden="false" customHeight="false" outlineLevel="0" collapsed="false">
      <c r="A547" s="66"/>
      <c r="B547" s="66"/>
      <c r="C547" s="66"/>
      <c r="D547" s="66"/>
      <c r="E547" s="66"/>
    </row>
    <row r="548" customFormat="false" ht="12.75" hidden="false" customHeight="false" outlineLevel="0" collapsed="false">
      <c r="A548" s="66"/>
      <c r="B548" s="66"/>
      <c r="C548" s="66"/>
      <c r="D548" s="66"/>
      <c r="E548" s="66"/>
    </row>
    <row r="549" customFormat="false" ht="12.75" hidden="false" customHeight="false" outlineLevel="0" collapsed="false">
      <c r="A549" s="66"/>
      <c r="B549" s="66"/>
      <c r="C549" s="66"/>
      <c r="D549" s="66"/>
      <c r="E549" s="66"/>
    </row>
    <row r="550" customFormat="false" ht="12.75" hidden="false" customHeight="false" outlineLevel="0" collapsed="false">
      <c r="A550" s="69"/>
      <c r="B550" s="69"/>
      <c r="C550" s="69"/>
      <c r="D550" s="69"/>
      <c r="E550" s="69"/>
    </row>
    <row r="551" customFormat="false" ht="12.75" hidden="false" customHeight="false" outlineLevel="0" collapsed="false">
      <c r="A551" s="66"/>
      <c r="B551" s="66"/>
      <c r="C551" s="66"/>
      <c r="D551" s="66"/>
      <c r="E551" s="66"/>
    </row>
    <row r="552" customFormat="false" ht="12.75" hidden="false" customHeight="false" outlineLevel="0" collapsed="false">
      <c r="A552" s="66"/>
      <c r="B552" s="66"/>
      <c r="C552" s="66"/>
      <c r="D552" s="66"/>
      <c r="E552" s="66"/>
    </row>
    <row r="553" customFormat="false" ht="12.75" hidden="false" customHeight="false" outlineLevel="0" collapsed="false">
      <c r="A553" s="66"/>
      <c r="B553" s="66"/>
      <c r="C553" s="66"/>
      <c r="D553" s="66"/>
      <c r="E553" s="66"/>
    </row>
    <row r="554" customFormat="false" ht="12.75" hidden="false" customHeight="false" outlineLevel="0" collapsed="false">
      <c r="A554" s="66"/>
      <c r="B554" s="66"/>
      <c r="C554" s="66"/>
      <c r="D554" s="66"/>
      <c r="E554" s="66"/>
    </row>
    <row r="555" customFormat="false" ht="12.75" hidden="false" customHeight="false" outlineLevel="0" collapsed="false">
      <c r="A555" s="66"/>
      <c r="B555" s="66"/>
      <c r="C555" s="66"/>
      <c r="D555" s="66"/>
      <c r="E555" s="66"/>
    </row>
    <row r="556" customFormat="false" ht="12.75" hidden="false" customHeight="false" outlineLevel="0" collapsed="false">
      <c r="A556" s="69"/>
      <c r="B556" s="69"/>
      <c r="C556" s="69"/>
      <c r="D556" s="69"/>
      <c r="E556" s="69"/>
    </row>
    <row r="557" customFormat="false" ht="12.75" hidden="false" customHeight="false" outlineLevel="0" collapsed="false">
      <c r="A557" s="66"/>
      <c r="B557" s="66"/>
      <c r="C557" s="66"/>
      <c r="D557" s="66"/>
      <c r="E557" s="66"/>
    </row>
    <row r="558" customFormat="false" ht="12.75" hidden="false" customHeight="false" outlineLevel="0" collapsed="false">
      <c r="A558" s="66"/>
      <c r="B558" s="66"/>
      <c r="C558" s="66"/>
      <c r="D558" s="66"/>
      <c r="E558" s="66"/>
    </row>
    <row r="559" customFormat="false" ht="12.75" hidden="false" customHeight="false" outlineLevel="0" collapsed="false">
      <c r="A559" s="66"/>
      <c r="B559" s="66"/>
      <c r="C559" s="66"/>
      <c r="D559" s="66"/>
      <c r="E559" s="66"/>
    </row>
    <row r="560" customFormat="false" ht="12.75" hidden="false" customHeight="false" outlineLevel="0" collapsed="false">
      <c r="A560" s="66"/>
      <c r="B560" s="66"/>
      <c r="C560" s="66"/>
      <c r="D560" s="66"/>
      <c r="E560" s="66"/>
    </row>
    <row r="561" customFormat="false" ht="12.75" hidden="false" customHeight="false" outlineLevel="0" collapsed="false">
      <c r="A561" s="66"/>
      <c r="B561" s="66"/>
      <c r="C561" s="66"/>
      <c r="D561" s="66"/>
      <c r="E561" s="66"/>
    </row>
    <row r="562" customFormat="false" ht="12.75" hidden="false" customHeight="false" outlineLevel="0" collapsed="false">
      <c r="A562" s="69"/>
      <c r="B562" s="69"/>
      <c r="C562" s="69"/>
      <c r="D562" s="69"/>
      <c r="E562" s="69"/>
    </row>
    <row r="563" customFormat="false" ht="12.75" hidden="false" customHeight="false" outlineLevel="0" collapsed="false">
      <c r="A563" s="66"/>
      <c r="B563" s="66"/>
      <c r="C563" s="66"/>
      <c r="D563" s="66"/>
      <c r="E563" s="66"/>
    </row>
    <row r="564" customFormat="false" ht="12.75" hidden="false" customHeight="false" outlineLevel="0" collapsed="false">
      <c r="A564" s="66"/>
      <c r="B564" s="66"/>
      <c r="C564" s="66"/>
      <c r="D564" s="66"/>
      <c r="E564" s="66"/>
    </row>
    <row r="565" customFormat="false" ht="12.75" hidden="false" customHeight="false" outlineLevel="0" collapsed="false">
      <c r="A565" s="66"/>
      <c r="B565" s="66"/>
      <c r="C565" s="66"/>
      <c r="D565" s="66"/>
      <c r="E565" s="66"/>
    </row>
    <row r="566" customFormat="false" ht="12.75" hidden="false" customHeight="false" outlineLevel="0" collapsed="false">
      <c r="A566" s="66"/>
      <c r="B566" s="66"/>
      <c r="C566" s="66"/>
      <c r="D566" s="66"/>
      <c r="E566" s="66"/>
    </row>
    <row r="567" customFormat="false" ht="12.75" hidden="false" customHeight="false" outlineLevel="0" collapsed="false">
      <c r="A567" s="66"/>
      <c r="B567" s="66"/>
      <c r="C567" s="66"/>
      <c r="D567" s="66"/>
      <c r="E567" s="66"/>
    </row>
    <row r="568" customFormat="false" ht="12.75" hidden="false" customHeight="false" outlineLevel="0" collapsed="false">
      <c r="A568" s="69"/>
      <c r="B568" s="69"/>
      <c r="C568" s="69"/>
      <c r="D568" s="69"/>
      <c r="E568" s="69"/>
    </row>
    <row r="569" customFormat="false" ht="12.75" hidden="false" customHeight="false" outlineLevel="0" collapsed="false">
      <c r="A569" s="66"/>
      <c r="B569" s="66"/>
      <c r="C569" s="66"/>
      <c r="D569" s="66"/>
      <c r="E569" s="66"/>
    </row>
    <row r="570" customFormat="false" ht="12.75" hidden="false" customHeight="false" outlineLevel="0" collapsed="false">
      <c r="A570" s="66"/>
      <c r="B570" s="66"/>
      <c r="C570" s="66"/>
      <c r="D570" s="66"/>
      <c r="E570" s="66"/>
    </row>
    <row r="571" customFormat="false" ht="12.75" hidden="false" customHeight="false" outlineLevel="0" collapsed="false">
      <c r="A571" s="66"/>
      <c r="B571" s="66"/>
      <c r="C571" s="66"/>
      <c r="D571" s="66"/>
      <c r="E571" s="66"/>
    </row>
    <row r="572" customFormat="false" ht="12.75" hidden="false" customHeight="false" outlineLevel="0" collapsed="false">
      <c r="A572" s="66"/>
      <c r="B572" s="66"/>
      <c r="C572" s="66"/>
      <c r="D572" s="66"/>
      <c r="E572" s="66"/>
    </row>
    <row r="573" customFormat="false" ht="12.75" hidden="false" customHeight="false" outlineLevel="0" collapsed="false">
      <c r="A573" s="66"/>
      <c r="B573" s="66"/>
      <c r="C573" s="66"/>
      <c r="D573" s="66"/>
      <c r="E573" s="66"/>
    </row>
    <row r="574" customFormat="false" ht="12.75" hidden="false" customHeight="false" outlineLevel="0" collapsed="false">
      <c r="A574" s="69"/>
      <c r="B574" s="69"/>
      <c r="C574" s="69"/>
      <c r="D574" s="69"/>
      <c r="E574" s="69"/>
    </row>
    <row r="575" customFormat="false" ht="12.75" hidden="false" customHeight="false" outlineLevel="0" collapsed="false">
      <c r="A575" s="66"/>
      <c r="B575" s="66"/>
      <c r="C575" s="66"/>
      <c r="D575" s="66"/>
      <c r="E575" s="66"/>
    </row>
    <row r="576" customFormat="false" ht="12.75" hidden="false" customHeight="false" outlineLevel="0" collapsed="false">
      <c r="A576" s="66"/>
      <c r="B576" s="66"/>
      <c r="C576" s="66"/>
      <c r="D576" s="66"/>
      <c r="E576" s="66"/>
    </row>
    <row r="577" customFormat="false" ht="12.75" hidden="false" customHeight="false" outlineLevel="0" collapsed="false">
      <c r="A577" s="66"/>
      <c r="B577" s="66"/>
      <c r="C577" s="66"/>
      <c r="D577" s="66"/>
      <c r="E577" s="66"/>
    </row>
    <row r="578" customFormat="false" ht="12.75" hidden="false" customHeight="false" outlineLevel="0" collapsed="false">
      <c r="A578" s="66"/>
      <c r="B578" s="66"/>
      <c r="C578" s="66"/>
      <c r="D578" s="66"/>
      <c r="E578" s="66"/>
    </row>
    <row r="579" customFormat="false" ht="12.75" hidden="false" customHeight="false" outlineLevel="0" collapsed="false">
      <c r="A579" s="66"/>
      <c r="B579" s="66"/>
      <c r="C579" s="66"/>
      <c r="D579" s="66"/>
      <c r="E579" s="66"/>
    </row>
    <row r="580" customFormat="false" ht="12.75" hidden="false" customHeight="false" outlineLevel="0" collapsed="false">
      <c r="A580" s="69"/>
      <c r="B580" s="69"/>
      <c r="C580" s="69"/>
      <c r="D580" s="69"/>
      <c r="E580" s="69"/>
    </row>
    <row r="581" customFormat="false" ht="12.75" hidden="false" customHeight="false" outlineLevel="0" collapsed="false">
      <c r="A581" s="66"/>
      <c r="B581" s="66"/>
      <c r="C581" s="66"/>
      <c r="D581" s="66"/>
      <c r="E581" s="66"/>
    </row>
    <row r="582" customFormat="false" ht="12.75" hidden="false" customHeight="false" outlineLevel="0" collapsed="false">
      <c r="A582" s="66"/>
      <c r="B582" s="66"/>
      <c r="C582" s="66"/>
      <c r="D582" s="66"/>
      <c r="E582" s="66"/>
    </row>
    <row r="583" customFormat="false" ht="12.75" hidden="false" customHeight="false" outlineLevel="0" collapsed="false">
      <c r="A583" s="66"/>
      <c r="B583" s="66"/>
      <c r="C583" s="66"/>
      <c r="D583" s="66"/>
      <c r="E583" s="66"/>
    </row>
    <row r="584" customFormat="false" ht="12.75" hidden="false" customHeight="false" outlineLevel="0" collapsed="false">
      <c r="A584" s="66"/>
      <c r="B584" s="66"/>
      <c r="C584" s="66"/>
      <c r="D584" s="66"/>
      <c r="E584" s="66"/>
    </row>
    <row r="585" customFormat="false" ht="12.75" hidden="false" customHeight="false" outlineLevel="0" collapsed="false">
      <c r="A585" s="66"/>
      <c r="B585" s="66"/>
      <c r="C585" s="66"/>
      <c r="D585" s="66"/>
      <c r="E585" s="66"/>
    </row>
    <row r="586" customFormat="false" ht="12.75" hidden="false" customHeight="false" outlineLevel="0" collapsed="false">
      <c r="A586" s="69"/>
      <c r="B586" s="69"/>
      <c r="C586" s="69"/>
      <c r="D586" s="69"/>
      <c r="E586" s="69"/>
    </row>
    <row r="587" customFormat="false" ht="12.75" hidden="false" customHeight="false" outlineLevel="0" collapsed="false">
      <c r="A587" s="66"/>
      <c r="B587" s="66"/>
      <c r="C587" s="66"/>
      <c r="D587" s="66"/>
      <c r="E587" s="66"/>
    </row>
    <row r="588" customFormat="false" ht="12.75" hidden="false" customHeight="false" outlineLevel="0" collapsed="false">
      <c r="A588" s="66"/>
      <c r="B588" s="66"/>
      <c r="C588" s="66"/>
      <c r="D588" s="66"/>
      <c r="E588" s="66"/>
    </row>
    <row r="589" customFormat="false" ht="12.75" hidden="false" customHeight="false" outlineLevel="0" collapsed="false">
      <c r="A589" s="66"/>
      <c r="B589" s="66"/>
      <c r="C589" s="66"/>
      <c r="D589" s="66"/>
      <c r="E589" s="66"/>
    </row>
    <row r="590" customFormat="false" ht="12.75" hidden="false" customHeight="false" outlineLevel="0" collapsed="false">
      <c r="A590" s="66"/>
      <c r="B590" s="66"/>
      <c r="C590" s="66"/>
      <c r="D590" s="66"/>
      <c r="E590" s="66"/>
    </row>
    <row r="591" customFormat="false" ht="12.75" hidden="false" customHeight="false" outlineLevel="0" collapsed="false">
      <c r="A591" s="66"/>
      <c r="B591" s="66"/>
      <c r="C591" s="66"/>
      <c r="D591" s="66"/>
      <c r="E591" s="66"/>
    </row>
    <row r="592" customFormat="false" ht="12.75" hidden="false" customHeight="false" outlineLevel="0" collapsed="false">
      <c r="A592" s="69"/>
      <c r="B592" s="69"/>
      <c r="C592" s="69"/>
      <c r="D592" s="69"/>
      <c r="E592" s="69"/>
    </row>
    <row r="593" customFormat="false" ht="12.75" hidden="false" customHeight="false" outlineLevel="0" collapsed="false">
      <c r="A593" s="66"/>
      <c r="B593" s="66"/>
      <c r="C593" s="66"/>
      <c r="D593" s="66"/>
      <c r="E593" s="66"/>
    </row>
    <row r="594" customFormat="false" ht="12.75" hidden="false" customHeight="false" outlineLevel="0" collapsed="false">
      <c r="A594" s="66"/>
      <c r="B594" s="66"/>
      <c r="C594" s="66"/>
      <c r="D594" s="66"/>
      <c r="E594" s="66"/>
    </row>
    <row r="595" customFormat="false" ht="12.75" hidden="false" customHeight="false" outlineLevel="0" collapsed="false">
      <c r="A595" s="66"/>
      <c r="B595" s="66"/>
      <c r="C595" s="66"/>
      <c r="D595" s="66"/>
      <c r="E595" s="66"/>
    </row>
    <row r="596" customFormat="false" ht="12.75" hidden="false" customHeight="false" outlineLevel="0" collapsed="false">
      <c r="A596" s="66"/>
      <c r="B596" s="66"/>
      <c r="C596" s="66"/>
      <c r="D596" s="66"/>
      <c r="E596" s="66"/>
    </row>
    <row r="597" customFormat="false" ht="12.75" hidden="false" customHeight="false" outlineLevel="0" collapsed="false">
      <c r="A597" s="66"/>
      <c r="B597" s="66"/>
      <c r="C597" s="66"/>
      <c r="D597" s="66"/>
      <c r="E597" s="66"/>
    </row>
    <row r="598" customFormat="false" ht="12.75" hidden="false" customHeight="false" outlineLevel="0" collapsed="false">
      <c r="A598" s="69"/>
      <c r="B598" s="69"/>
      <c r="C598" s="69"/>
      <c r="D598" s="69"/>
      <c r="E598" s="69"/>
    </row>
    <row r="599" customFormat="false" ht="12.75" hidden="false" customHeight="false" outlineLevel="0" collapsed="false">
      <c r="A599" s="66"/>
      <c r="B599" s="66"/>
      <c r="C599" s="66"/>
      <c r="D599" s="66"/>
      <c r="E599" s="66"/>
    </row>
    <row r="600" customFormat="false" ht="12.75" hidden="false" customHeight="false" outlineLevel="0" collapsed="false">
      <c r="A600" s="66"/>
      <c r="B600" s="66"/>
      <c r="C600" s="66"/>
      <c r="D600" s="66"/>
      <c r="E600" s="66"/>
    </row>
    <row r="601" customFormat="false" ht="12.75" hidden="false" customHeight="false" outlineLevel="0" collapsed="false">
      <c r="A601" s="66"/>
      <c r="B601" s="66"/>
      <c r="C601" s="66"/>
      <c r="D601" s="66"/>
      <c r="E601" s="66"/>
    </row>
    <row r="602" customFormat="false" ht="12.75" hidden="false" customHeight="false" outlineLevel="0" collapsed="false">
      <c r="A602" s="66"/>
      <c r="B602" s="66"/>
      <c r="C602" s="66"/>
      <c r="D602" s="66"/>
      <c r="E602" s="66"/>
    </row>
    <row r="603" customFormat="false" ht="12.75" hidden="false" customHeight="false" outlineLevel="0" collapsed="false">
      <c r="A603" s="66"/>
      <c r="B603" s="66"/>
      <c r="C603" s="66"/>
      <c r="D603" s="66"/>
      <c r="E603" s="66"/>
    </row>
    <row r="604" customFormat="false" ht="12.75" hidden="false" customHeight="false" outlineLevel="0" collapsed="false">
      <c r="A604" s="69"/>
      <c r="B604" s="69"/>
      <c r="C604" s="69"/>
      <c r="D604" s="69"/>
      <c r="E604" s="69"/>
    </row>
    <row r="605" customFormat="false" ht="12.75" hidden="false" customHeight="false" outlineLevel="0" collapsed="false">
      <c r="A605" s="66"/>
      <c r="B605" s="66"/>
      <c r="C605" s="66"/>
      <c r="D605" s="66"/>
      <c r="E605" s="66"/>
    </row>
    <row r="606" customFormat="false" ht="12.75" hidden="false" customHeight="false" outlineLevel="0" collapsed="false">
      <c r="A606" s="66"/>
      <c r="B606" s="66"/>
      <c r="C606" s="66"/>
      <c r="D606" s="66"/>
      <c r="E606" s="66"/>
    </row>
    <row r="607" customFormat="false" ht="12.75" hidden="false" customHeight="false" outlineLevel="0" collapsed="false">
      <c r="A607" s="66"/>
      <c r="B607" s="66"/>
      <c r="C607" s="66"/>
      <c r="D607" s="66"/>
      <c r="E607" s="66"/>
    </row>
    <row r="608" customFormat="false" ht="12.75" hidden="false" customHeight="false" outlineLevel="0" collapsed="false">
      <c r="A608" s="66"/>
      <c r="B608" s="66"/>
      <c r="C608" s="66"/>
      <c r="D608" s="66"/>
      <c r="E608" s="66"/>
    </row>
    <row r="609" customFormat="false" ht="12.75" hidden="false" customHeight="false" outlineLevel="0" collapsed="false">
      <c r="A609" s="66"/>
      <c r="B609" s="66"/>
      <c r="C609" s="66"/>
      <c r="D609" s="66"/>
      <c r="E609" s="66"/>
    </row>
    <row r="610" customFormat="false" ht="12.75" hidden="false" customHeight="false" outlineLevel="0" collapsed="false">
      <c r="A610" s="69"/>
      <c r="B610" s="69"/>
      <c r="C610" s="69"/>
      <c r="D610" s="69"/>
      <c r="E610" s="69"/>
    </row>
    <row r="611" customFormat="false" ht="12.75" hidden="false" customHeight="false" outlineLevel="0" collapsed="false">
      <c r="A611" s="66"/>
      <c r="B611" s="66"/>
      <c r="C611" s="66"/>
      <c r="D611" s="66"/>
      <c r="E611" s="66"/>
    </row>
    <row r="612" customFormat="false" ht="12.75" hidden="false" customHeight="false" outlineLevel="0" collapsed="false">
      <c r="A612" s="66"/>
      <c r="B612" s="66"/>
      <c r="C612" s="66"/>
      <c r="D612" s="66"/>
      <c r="E612" s="66"/>
    </row>
    <row r="613" customFormat="false" ht="12.75" hidden="false" customHeight="false" outlineLevel="0" collapsed="false">
      <c r="A613" s="66"/>
      <c r="B613" s="66"/>
      <c r="C613" s="66"/>
      <c r="D613" s="66"/>
      <c r="E613" s="66"/>
    </row>
    <row r="614" customFormat="false" ht="12.75" hidden="false" customHeight="false" outlineLevel="0" collapsed="false">
      <c r="A614" s="66"/>
      <c r="B614" s="66"/>
      <c r="C614" s="66"/>
      <c r="D614" s="66"/>
      <c r="E614" s="66"/>
    </row>
    <row r="615" customFormat="false" ht="12.75" hidden="false" customHeight="false" outlineLevel="0" collapsed="false">
      <c r="A615" s="66"/>
      <c r="B615" s="66"/>
      <c r="C615" s="66"/>
      <c r="D615" s="66"/>
      <c r="E615" s="66"/>
    </row>
    <row r="616" customFormat="false" ht="12.75" hidden="false" customHeight="false" outlineLevel="0" collapsed="false">
      <c r="A616" s="69"/>
      <c r="B616" s="69"/>
      <c r="C616" s="69"/>
      <c r="D616" s="69"/>
      <c r="E616" s="69"/>
    </row>
    <row r="617" customFormat="false" ht="12.75" hidden="false" customHeight="false" outlineLevel="0" collapsed="false">
      <c r="A617" s="66"/>
      <c r="B617" s="66"/>
      <c r="C617" s="66"/>
      <c r="D617" s="66"/>
      <c r="E617" s="66"/>
    </row>
    <row r="618" customFormat="false" ht="12.75" hidden="false" customHeight="false" outlineLevel="0" collapsed="false">
      <c r="A618" s="66"/>
      <c r="B618" s="66"/>
      <c r="C618" s="66"/>
      <c r="D618" s="66"/>
      <c r="E618" s="66"/>
    </row>
    <row r="619" customFormat="false" ht="12.75" hidden="false" customHeight="false" outlineLevel="0" collapsed="false">
      <c r="A619" s="66"/>
      <c r="B619" s="66"/>
      <c r="C619" s="66"/>
      <c r="D619" s="66"/>
      <c r="E619" s="66"/>
    </row>
    <row r="620" customFormat="false" ht="12.75" hidden="false" customHeight="false" outlineLevel="0" collapsed="false">
      <c r="A620" s="66"/>
      <c r="B620" s="66"/>
      <c r="C620" s="66"/>
      <c r="D620" s="66"/>
      <c r="E620" s="66"/>
    </row>
    <row r="621" customFormat="false" ht="12.75" hidden="false" customHeight="false" outlineLevel="0" collapsed="false">
      <c r="A621" s="66"/>
      <c r="B621" s="66"/>
      <c r="C621" s="66"/>
      <c r="D621" s="66"/>
      <c r="E621" s="66"/>
    </row>
    <row r="622" customFormat="false" ht="12.75" hidden="false" customHeight="false" outlineLevel="0" collapsed="false">
      <c r="A622" s="69"/>
      <c r="B622" s="69"/>
      <c r="C622" s="69"/>
      <c r="D622" s="69"/>
      <c r="E622" s="69"/>
    </row>
    <row r="623" customFormat="false" ht="12.75" hidden="false" customHeight="false" outlineLevel="0" collapsed="false">
      <c r="A623" s="66"/>
      <c r="B623" s="66"/>
      <c r="C623" s="66"/>
      <c r="D623" s="66"/>
      <c r="E623" s="66"/>
    </row>
    <row r="624" customFormat="false" ht="12.75" hidden="false" customHeight="false" outlineLevel="0" collapsed="false">
      <c r="A624" s="66"/>
      <c r="B624" s="66"/>
      <c r="C624" s="66"/>
      <c r="D624" s="66"/>
      <c r="E624" s="66"/>
    </row>
    <row r="625" customFormat="false" ht="12.75" hidden="false" customHeight="false" outlineLevel="0" collapsed="false">
      <c r="A625" s="66"/>
      <c r="B625" s="66"/>
      <c r="C625" s="66"/>
      <c r="D625" s="66"/>
      <c r="E625" s="66"/>
    </row>
    <row r="626" customFormat="false" ht="12.75" hidden="false" customHeight="false" outlineLevel="0" collapsed="false">
      <c r="A626" s="66"/>
      <c r="B626" s="66"/>
      <c r="C626" s="66"/>
      <c r="D626" s="66"/>
      <c r="E626" s="66"/>
    </row>
    <row r="627" customFormat="false" ht="12.75" hidden="false" customHeight="false" outlineLevel="0" collapsed="false">
      <c r="A627" s="66"/>
      <c r="B627" s="66"/>
      <c r="C627" s="66"/>
      <c r="D627" s="66"/>
      <c r="E627" s="66"/>
    </row>
    <row r="628" customFormat="false" ht="12.75" hidden="false" customHeight="false" outlineLevel="0" collapsed="false">
      <c r="A628" s="69"/>
      <c r="B628" s="69"/>
      <c r="C628" s="69"/>
      <c r="D628" s="69"/>
      <c r="E628" s="69"/>
    </row>
    <row r="629" customFormat="false" ht="12.75" hidden="false" customHeight="false" outlineLevel="0" collapsed="false">
      <c r="A629" s="66"/>
      <c r="B629" s="66"/>
      <c r="C629" s="66"/>
      <c r="D629" s="66"/>
      <c r="E629" s="66"/>
    </row>
    <row r="630" customFormat="false" ht="12.75" hidden="false" customHeight="false" outlineLevel="0" collapsed="false">
      <c r="A630" s="66"/>
      <c r="B630" s="66"/>
      <c r="C630" s="66"/>
      <c r="D630" s="66"/>
      <c r="E630" s="66"/>
    </row>
    <row r="631" customFormat="false" ht="12.75" hidden="false" customHeight="false" outlineLevel="0" collapsed="false">
      <c r="A631" s="66"/>
      <c r="B631" s="66"/>
      <c r="C631" s="66"/>
      <c r="D631" s="66"/>
      <c r="E631" s="66"/>
    </row>
    <row r="632" customFormat="false" ht="12.75" hidden="false" customHeight="false" outlineLevel="0" collapsed="false">
      <c r="A632" s="66"/>
      <c r="B632" s="66"/>
      <c r="C632" s="66"/>
      <c r="D632" s="66"/>
      <c r="E632" s="66"/>
    </row>
    <row r="633" customFormat="false" ht="12.75" hidden="false" customHeight="false" outlineLevel="0" collapsed="false">
      <c r="A633" s="66"/>
      <c r="B633" s="66"/>
      <c r="C633" s="66"/>
      <c r="D633" s="66"/>
      <c r="E633" s="66"/>
    </row>
    <row r="634" customFormat="false" ht="12.75" hidden="false" customHeight="false" outlineLevel="0" collapsed="false">
      <c r="A634" s="69"/>
      <c r="B634" s="69"/>
      <c r="C634" s="69"/>
      <c r="D634" s="69"/>
      <c r="E634" s="69"/>
    </row>
    <row r="635" customFormat="false" ht="12.75" hidden="false" customHeight="false" outlineLevel="0" collapsed="false">
      <c r="A635" s="66"/>
      <c r="B635" s="66"/>
      <c r="C635" s="66"/>
      <c r="D635" s="66"/>
      <c r="E635" s="66"/>
    </row>
    <row r="636" customFormat="false" ht="12.75" hidden="false" customHeight="false" outlineLevel="0" collapsed="false">
      <c r="A636" s="66"/>
      <c r="B636" s="66"/>
      <c r="C636" s="66"/>
      <c r="D636" s="66"/>
      <c r="E636" s="66"/>
    </row>
    <row r="637" customFormat="false" ht="12.75" hidden="false" customHeight="false" outlineLevel="0" collapsed="false">
      <c r="A637" s="66"/>
      <c r="B637" s="66"/>
      <c r="C637" s="66"/>
      <c r="D637" s="66"/>
      <c r="E637" s="66"/>
    </row>
    <row r="638" customFormat="false" ht="12.75" hidden="false" customHeight="false" outlineLevel="0" collapsed="false">
      <c r="A638" s="66"/>
      <c r="B638" s="66"/>
      <c r="C638" s="66"/>
      <c r="D638" s="66"/>
      <c r="E638" s="66"/>
    </row>
    <row r="639" customFormat="false" ht="12.75" hidden="false" customHeight="false" outlineLevel="0" collapsed="false">
      <c r="A639" s="66"/>
      <c r="B639" s="66"/>
      <c r="C639" s="66"/>
      <c r="D639" s="66"/>
      <c r="E639" s="66"/>
    </row>
    <row r="640" customFormat="false" ht="12.75" hidden="false" customHeight="false" outlineLevel="0" collapsed="false">
      <c r="A640" s="69"/>
      <c r="B640" s="69"/>
      <c r="C640" s="69"/>
      <c r="D640" s="69"/>
      <c r="E640" s="69"/>
    </row>
    <row r="641" customFormat="false" ht="12.75" hidden="false" customHeight="false" outlineLevel="0" collapsed="false">
      <c r="A641" s="66"/>
      <c r="B641" s="66"/>
      <c r="C641" s="66"/>
      <c r="D641" s="66"/>
      <c r="E641" s="66"/>
    </row>
    <row r="642" customFormat="false" ht="12.75" hidden="false" customHeight="false" outlineLevel="0" collapsed="false">
      <c r="A642" s="66"/>
      <c r="B642" s="66"/>
      <c r="C642" s="66"/>
      <c r="D642" s="66"/>
      <c r="E642" s="66"/>
    </row>
    <row r="643" customFormat="false" ht="12.75" hidden="false" customHeight="false" outlineLevel="0" collapsed="false">
      <c r="A643" s="66"/>
      <c r="B643" s="66"/>
      <c r="C643" s="66"/>
      <c r="D643" s="66"/>
      <c r="E643" s="66"/>
    </row>
    <row r="644" customFormat="false" ht="12.75" hidden="false" customHeight="false" outlineLevel="0" collapsed="false">
      <c r="A644" s="66"/>
      <c r="B644" s="66"/>
      <c r="C644" s="66"/>
      <c r="D644" s="66"/>
      <c r="E644" s="66"/>
    </row>
    <row r="645" customFormat="false" ht="12.75" hidden="false" customHeight="false" outlineLevel="0" collapsed="false">
      <c r="A645" s="66"/>
      <c r="B645" s="66"/>
      <c r="C645" s="66"/>
      <c r="D645" s="66"/>
      <c r="E645" s="66"/>
    </row>
    <row r="646" customFormat="false" ht="12.75" hidden="false" customHeight="false" outlineLevel="0" collapsed="false">
      <c r="A646" s="69"/>
      <c r="B646" s="69"/>
      <c r="C646" s="69"/>
      <c r="D646" s="69"/>
      <c r="E646" s="69"/>
    </row>
    <row r="647" customFormat="false" ht="12.75" hidden="false" customHeight="false" outlineLevel="0" collapsed="false">
      <c r="A647" s="66"/>
      <c r="B647" s="66"/>
      <c r="C647" s="66"/>
      <c r="D647" s="66"/>
      <c r="E647" s="66"/>
    </row>
    <row r="648" customFormat="false" ht="12.75" hidden="false" customHeight="false" outlineLevel="0" collapsed="false">
      <c r="A648" s="66"/>
      <c r="B648" s="66"/>
      <c r="C648" s="66"/>
      <c r="D648" s="66"/>
      <c r="E648" s="66"/>
    </row>
    <row r="649" customFormat="false" ht="12.75" hidden="false" customHeight="false" outlineLevel="0" collapsed="false">
      <c r="A649" s="66"/>
      <c r="B649" s="66"/>
      <c r="C649" s="66"/>
      <c r="D649" s="66"/>
      <c r="E649" s="66"/>
    </row>
    <row r="650" customFormat="false" ht="12.75" hidden="false" customHeight="false" outlineLevel="0" collapsed="false">
      <c r="A650" s="66"/>
      <c r="B650" s="66"/>
      <c r="C650" s="66"/>
      <c r="D650" s="66"/>
      <c r="E650" s="66"/>
    </row>
    <row r="651" customFormat="false" ht="12.75" hidden="false" customHeight="false" outlineLevel="0" collapsed="false">
      <c r="A651" s="66"/>
      <c r="B651" s="66"/>
      <c r="C651" s="66"/>
      <c r="D651" s="66"/>
      <c r="E651" s="66"/>
    </row>
    <row r="652" customFormat="false" ht="12.75" hidden="false" customHeight="false" outlineLevel="0" collapsed="false">
      <c r="A652" s="69"/>
      <c r="B652" s="69"/>
      <c r="C652" s="69"/>
      <c r="D652" s="69"/>
      <c r="E652" s="69"/>
    </row>
    <row r="653" customFormat="false" ht="12.75" hidden="false" customHeight="false" outlineLevel="0" collapsed="false">
      <c r="A653" s="66"/>
      <c r="B653" s="66"/>
      <c r="C653" s="66"/>
      <c r="D653" s="66"/>
      <c r="E653" s="66"/>
    </row>
    <row r="654" customFormat="false" ht="12.75" hidden="false" customHeight="false" outlineLevel="0" collapsed="false">
      <c r="A654" s="66"/>
      <c r="B654" s="66"/>
      <c r="C654" s="66"/>
      <c r="D654" s="66"/>
      <c r="E654" s="66"/>
    </row>
    <row r="655" customFormat="false" ht="12.75" hidden="false" customHeight="false" outlineLevel="0" collapsed="false">
      <c r="A655" s="66"/>
      <c r="B655" s="66"/>
      <c r="C655" s="66"/>
      <c r="D655" s="66"/>
      <c r="E655" s="66"/>
    </row>
    <row r="656" customFormat="false" ht="12.75" hidden="false" customHeight="false" outlineLevel="0" collapsed="false">
      <c r="A656" s="66"/>
      <c r="B656" s="66"/>
      <c r="C656" s="66"/>
      <c r="D656" s="66"/>
      <c r="E656" s="66"/>
    </row>
    <row r="657" customFormat="false" ht="12.75" hidden="false" customHeight="false" outlineLevel="0" collapsed="false">
      <c r="A657" s="66"/>
      <c r="B657" s="66"/>
      <c r="C657" s="66"/>
      <c r="D657" s="66"/>
      <c r="E657" s="66"/>
    </row>
    <row r="658" customFormat="false" ht="12.75" hidden="false" customHeight="false" outlineLevel="0" collapsed="false">
      <c r="A658" s="69"/>
      <c r="B658" s="69"/>
      <c r="C658" s="69"/>
      <c r="D658" s="69"/>
      <c r="E658" s="69"/>
    </row>
    <row r="659" customFormat="false" ht="12.75" hidden="false" customHeight="false" outlineLevel="0" collapsed="false">
      <c r="A659" s="66"/>
      <c r="B659" s="66"/>
      <c r="C659" s="66"/>
      <c r="D659" s="66"/>
      <c r="E659" s="66"/>
    </row>
    <row r="660" customFormat="false" ht="12.75" hidden="false" customHeight="false" outlineLevel="0" collapsed="false">
      <c r="A660" s="66"/>
      <c r="B660" s="66"/>
      <c r="C660" s="66"/>
      <c r="D660" s="66"/>
      <c r="E660" s="66"/>
    </row>
    <row r="661" customFormat="false" ht="12.75" hidden="false" customHeight="false" outlineLevel="0" collapsed="false">
      <c r="A661" s="66"/>
      <c r="B661" s="66"/>
      <c r="C661" s="66"/>
      <c r="D661" s="66"/>
      <c r="E661" s="66"/>
    </row>
    <row r="662" customFormat="false" ht="12.75" hidden="false" customHeight="false" outlineLevel="0" collapsed="false">
      <c r="A662" s="66"/>
      <c r="B662" s="66"/>
      <c r="C662" s="66"/>
      <c r="D662" s="66"/>
      <c r="E662" s="66"/>
    </row>
    <row r="663" customFormat="false" ht="12.75" hidden="false" customHeight="false" outlineLevel="0" collapsed="false">
      <c r="A663" s="66"/>
      <c r="B663" s="66"/>
      <c r="C663" s="66"/>
      <c r="D663" s="66"/>
      <c r="E663" s="66"/>
    </row>
    <row r="664" customFormat="false" ht="12.75" hidden="false" customHeight="false" outlineLevel="0" collapsed="false">
      <c r="A664" s="69"/>
      <c r="B664" s="69"/>
      <c r="C664" s="69"/>
      <c r="D664" s="69"/>
      <c r="E664" s="69"/>
    </row>
    <row r="665" customFormat="false" ht="12.75" hidden="false" customHeight="false" outlineLevel="0" collapsed="false">
      <c r="A665" s="66"/>
      <c r="B665" s="66"/>
      <c r="C665" s="66"/>
      <c r="D665" s="66"/>
      <c r="E665" s="66"/>
    </row>
    <row r="666" customFormat="false" ht="12.75" hidden="false" customHeight="false" outlineLevel="0" collapsed="false">
      <c r="A666" s="66"/>
      <c r="B666" s="66"/>
      <c r="C666" s="66"/>
      <c r="D666" s="66"/>
      <c r="E666" s="66"/>
    </row>
    <row r="667" customFormat="false" ht="12.75" hidden="false" customHeight="false" outlineLevel="0" collapsed="false">
      <c r="A667" s="66"/>
      <c r="B667" s="66"/>
      <c r="C667" s="66"/>
      <c r="D667" s="66"/>
      <c r="E667" s="66"/>
    </row>
    <row r="668" customFormat="false" ht="12.75" hidden="false" customHeight="false" outlineLevel="0" collapsed="false">
      <c r="A668" s="66"/>
      <c r="B668" s="66"/>
      <c r="C668" s="66"/>
      <c r="D668" s="66"/>
      <c r="E668" s="66"/>
    </row>
    <row r="669" customFormat="false" ht="12.75" hidden="false" customHeight="false" outlineLevel="0" collapsed="false">
      <c r="A669" s="66"/>
      <c r="B669" s="66"/>
      <c r="C669" s="66"/>
      <c r="D669" s="66"/>
      <c r="E669" s="66"/>
    </row>
    <row r="670" customFormat="false" ht="12.75" hidden="false" customHeight="false" outlineLevel="0" collapsed="false">
      <c r="A670" s="69"/>
      <c r="B670" s="69"/>
      <c r="C670" s="69"/>
      <c r="D670" s="69"/>
      <c r="E670" s="69"/>
    </row>
    <row r="671" customFormat="false" ht="12.75" hidden="false" customHeight="false" outlineLevel="0" collapsed="false">
      <c r="A671" s="66"/>
      <c r="B671" s="66"/>
      <c r="C671" s="66"/>
      <c r="D671" s="66"/>
      <c r="E671" s="66"/>
    </row>
    <row r="672" customFormat="false" ht="12.75" hidden="false" customHeight="false" outlineLevel="0" collapsed="false">
      <c r="A672" s="66"/>
      <c r="B672" s="66"/>
      <c r="C672" s="66"/>
      <c r="D672" s="66"/>
      <c r="E672" s="66"/>
    </row>
    <row r="673" customFormat="false" ht="12.75" hidden="false" customHeight="false" outlineLevel="0" collapsed="false">
      <c r="A673" s="66"/>
      <c r="B673" s="66"/>
      <c r="C673" s="66"/>
      <c r="D673" s="66"/>
      <c r="E673" s="66"/>
    </row>
    <row r="674" customFormat="false" ht="12.75" hidden="false" customHeight="false" outlineLevel="0" collapsed="false">
      <c r="A674" s="66"/>
      <c r="B674" s="66"/>
      <c r="C674" s="66"/>
      <c r="D674" s="66"/>
      <c r="E674" s="66"/>
    </row>
    <row r="675" customFormat="false" ht="12.75" hidden="false" customHeight="false" outlineLevel="0" collapsed="false">
      <c r="A675" s="66"/>
      <c r="B675" s="66"/>
      <c r="C675" s="66"/>
      <c r="D675" s="66"/>
      <c r="E675" s="66"/>
    </row>
    <row r="676" customFormat="false" ht="12.75" hidden="false" customHeight="false" outlineLevel="0" collapsed="false">
      <c r="A676" s="69"/>
      <c r="B676" s="69"/>
      <c r="C676" s="69"/>
      <c r="D676" s="69"/>
      <c r="E676" s="69"/>
    </row>
    <row r="677" customFormat="false" ht="12.75" hidden="false" customHeight="false" outlineLevel="0" collapsed="false">
      <c r="A677" s="66"/>
      <c r="B677" s="66"/>
      <c r="C677" s="66"/>
      <c r="D677" s="66"/>
      <c r="E677" s="66"/>
    </row>
    <row r="678" customFormat="false" ht="12.75" hidden="false" customHeight="false" outlineLevel="0" collapsed="false">
      <c r="A678" s="66"/>
      <c r="B678" s="66"/>
      <c r="C678" s="66"/>
      <c r="D678" s="66"/>
      <c r="E678" s="66"/>
    </row>
    <row r="679" customFormat="false" ht="12.75" hidden="false" customHeight="false" outlineLevel="0" collapsed="false">
      <c r="A679" s="66"/>
      <c r="B679" s="66"/>
      <c r="C679" s="66"/>
      <c r="D679" s="66"/>
      <c r="E679" s="66"/>
    </row>
    <row r="680" customFormat="false" ht="12.75" hidden="false" customHeight="false" outlineLevel="0" collapsed="false">
      <c r="A680" s="66"/>
      <c r="B680" s="66"/>
      <c r="C680" s="66"/>
      <c r="D680" s="66"/>
      <c r="E680" s="66"/>
    </row>
    <row r="681" customFormat="false" ht="12.75" hidden="false" customHeight="false" outlineLevel="0" collapsed="false">
      <c r="A681" s="66"/>
      <c r="B681" s="66"/>
      <c r="C681" s="66"/>
      <c r="D681" s="66"/>
      <c r="E681" s="66"/>
    </row>
    <row r="682" customFormat="false" ht="12.75" hidden="false" customHeight="false" outlineLevel="0" collapsed="false">
      <c r="A682" s="69"/>
      <c r="B682" s="69"/>
      <c r="C682" s="69"/>
      <c r="D682" s="69"/>
      <c r="E682" s="69"/>
    </row>
    <row r="683" customFormat="false" ht="12.75" hidden="false" customHeight="false" outlineLevel="0" collapsed="false">
      <c r="A683" s="66"/>
      <c r="B683" s="66"/>
      <c r="C683" s="66"/>
      <c r="D683" s="66"/>
      <c r="E683" s="66"/>
    </row>
    <row r="684" customFormat="false" ht="12.75" hidden="false" customHeight="false" outlineLevel="0" collapsed="false">
      <c r="A684" s="66"/>
      <c r="B684" s="66"/>
      <c r="C684" s="66"/>
      <c r="D684" s="66"/>
      <c r="E684" s="66"/>
    </row>
    <row r="685" customFormat="false" ht="12.75" hidden="false" customHeight="false" outlineLevel="0" collapsed="false">
      <c r="A685" s="66"/>
      <c r="B685" s="66"/>
      <c r="C685" s="66"/>
      <c r="D685" s="66"/>
      <c r="E685" s="66"/>
    </row>
    <row r="686" customFormat="false" ht="12.75" hidden="false" customHeight="false" outlineLevel="0" collapsed="false">
      <c r="A686" s="66"/>
      <c r="B686" s="66"/>
      <c r="C686" s="66"/>
      <c r="D686" s="66"/>
      <c r="E686" s="66"/>
    </row>
    <row r="687" customFormat="false" ht="12.75" hidden="false" customHeight="false" outlineLevel="0" collapsed="false">
      <c r="A687" s="66"/>
      <c r="B687" s="66"/>
      <c r="C687" s="66"/>
      <c r="D687" s="66"/>
      <c r="E687" s="66"/>
    </row>
    <row r="688" customFormat="false" ht="12.75" hidden="false" customHeight="false" outlineLevel="0" collapsed="false">
      <c r="A688" s="69"/>
      <c r="B688" s="69"/>
      <c r="C688" s="69"/>
      <c r="D688" s="69"/>
      <c r="E688" s="69"/>
    </row>
    <row r="689" customFormat="false" ht="12.75" hidden="false" customHeight="false" outlineLevel="0" collapsed="false">
      <c r="A689" s="66"/>
      <c r="B689" s="66"/>
      <c r="C689" s="66"/>
      <c r="D689" s="66"/>
      <c r="E689" s="66"/>
    </row>
    <row r="690" customFormat="false" ht="12.75" hidden="false" customHeight="false" outlineLevel="0" collapsed="false">
      <c r="A690" s="66"/>
      <c r="B690" s="66"/>
      <c r="C690" s="66"/>
      <c r="D690" s="66"/>
      <c r="E690" s="66"/>
    </row>
    <row r="691" customFormat="false" ht="12.75" hidden="false" customHeight="false" outlineLevel="0" collapsed="false">
      <c r="A691" s="66"/>
      <c r="B691" s="66"/>
      <c r="C691" s="66"/>
      <c r="D691" s="66"/>
      <c r="E691" s="66"/>
    </row>
    <row r="692" customFormat="false" ht="12.75" hidden="false" customHeight="false" outlineLevel="0" collapsed="false">
      <c r="A692" s="66"/>
      <c r="B692" s="66"/>
      <c r="C692" s="66"/>
      <c r="D692" s="66"/>
      <c r="E692" s="66"/>
    </row>
    <row r="693" customFormat="false" ht="12.75" hidden="false" customHeight="false" outlineLevel="0" collapsed="false">
      <c r="A693" s="66"/>
      <c r="B693" s="66"/>
      <c r="C693" s="66"/>
      <c r="D693" s="66"/>
      <c r="E693" s="66"/>
    </row>
    <row r="694" customFormat="false" ht="12.75" hidden="false" customHeight="false" outlineLevel="0" collapsed="false">
      <c r="A694" s="69"/>
      <c r="B694" s="69"/>
      <c r="C694" s="69"/>
      <c r="D694" s="69"/>
      <c r="E694" s="69"/>
    </row>
    <row r="695" customFormat="false" ht="12.75" hidden="false" customHeight="false" outlineLevel="0" collapsed="false">
      <c r="A695" s="66"/>
      <c r="B695" s="66"/>
      <c r="C695" s="66"/>
      <c r="D695" s="66"/>
      <c r="E695" s="66"/>
    </row>
    <row r="696" customFormat="false" ht="12.75" hidden="false" customHeight="false" outlineLevel="0" collapsed="false">
      <c r="A696" s="66"/>
      <c r="B696" s="66"/>
      <c r="C696" s="66"/>
      <c r="D696" s="66"/>
      <c r="E696" s="66"/>
    </row>
    <row r="697" customFormat="false" ht="12.75" hidden="false" customHeight="false" outlineLevel="0" collapsed="false">
      <c r="A697" s="66"/>
      <c r="B697" s="66"/>
      <c r="C697" s="66"/>
      <c r="D697" s="66"/>
      <c r="E697" s="66"/>
    </row>
    <row r="698" customFormat="false" ht="12.75" hidden="false" customHeight="false" outlineLevel="0" collapsed="false">
      <c r="A698" s="66"/>
      <c r="B698" s="66"/>
      <c r="C698" s="66"/>
      <c r="D698" s="66"/>
      <c r="E698" s="66"/>
    </row>
    <row r="699" customFormat="false" ht="12.75" hidden="false" customHeight="false" outlineLevel="0" collapsed="false">
      <c r="A699" s="66"/>
      <c r="B699" s="66"/>
      <c r="C699" s="66"/>
      <c r="D699" s="66"/>
      <c r="E699" s="66"/>
    </row>
    <row r="700" customFormat="false" ht="12.75" hidden="false" customHeight="false" outlineLevel="0" collapsed="false">
      <c r="A700" s="69"/>
      <c r="B700" s="69"/>
      <c r="C700" s="69"/>
      <c r="D700" s="69"/>
      <c r="E700" s="69"/>
    </row>
    <row r="701" customFormat="false" ht="12.75" hidden="false" customHeight="false" outlineLevel="0" collapsed="false">
      <c r="A701" s="66"/>
      <c r="B701" s="66"/>
      <c r="C701" s="66"/>
      <c r="D701" s="66"/>
      <c r="E701" s="66"/>
    </row>
    <row r="702" customFormat="false" ht="12.75" hidden="false" customHeight="false" outlineLevel="0" collapsed="false">
      <c r="A702" s="66"/>
      <c r="B702" s="66"/>
      <c r="C702" s="66"/>
      <c r="D702" s="66"/>
      <c r="E702" s="66"/>
    </row>
    <row r="703" customFormat="false" ht="12.75" hidden="false" customHeight="false" outlineLevel="0" collapsed="false">
      <c r="A703" s="66"/>
      <c r="B703" s="66"/>
      <c r="C703" s="66"/>
      <c r="D703" s="66"/>
      <c r="E703" s="66"/>
    </row>
    <row r="704" customFormat="false" ht="12.75" hidden="false" customHeight="false" outlineLevel="0" collapsed="false">
      <c r="A704" s="66"/>
      <c r="B704" s="66"/>
      <c r="C704" s="66"/>
      <c r="D704" s="66"/>
      <c r="E704" s="66"/>
    </row>
    <row r="705" customFormat="false" ht="12.75" hidden="false" customHeight="false" outlineLevel="0" collapsed="false">
      <c r="A705" s="66"/>
      <c r="B705" s="66"/>
      <c r="C705" s="66"/>
      <c r="D705" s="66"/>
      <c r="E705" s="66"/>
    </row>
    <row r="706" customFormat="false" ht="12.75" hidden="false" customHeight="false" outlineLevel="0" collapsed="false">
      <c r="A706" s="69"/>
      <c r="B706" s="69"/>
      <c r="C706" s="69"/>
      <c r="D706" s="69"/>
      <c r="E706" s="69"/>
    </row>
    <row r="707" customFormat="false" ht="12.75" hidden="false" customHeight="false" outlineLevel="0" collapsed="false">
      <c r="A707" s="66"/>
      <c r="B707" s="66"/>
      <c r="C707" s="66"/>
      <c r="D707" s="66"/>
      <c r="E707" s="66"/>
    </row>
    <row r="708" customFormat="false" ht="12.75" hidden="false" customHeight="false" outlineLevel="0" collapsed="false">
      <c r="A708" s="66"/>
      <c r="B708" s="66"/>
      <c r="C708" s="66"/>
      <c r="D708" s="66"/>
      <c r="E708" s="66"/>
    </row>
    <row r="709" customFormat="false" ht="12.75" hidden="false" customHeight="false" outlineLevel="0" collapsed="false">
      <c r="A709" s="66"/>
      <c r="B709" s="66"/>
      <c r="C709" s="66"/>
      <c r="D709" s="66"/>
      <c r="E709" s="66"/>
    </row>
    <row r="710" customFormat="false" ht="12.75" hidden="false" customHeight="false" outlineLevel="0" collapsed="false">
      <c r="A710" s="66"/>
      <c r="B710" s="66"/>
      <c r="C710" s="66"/>
      <c r="D710" s="66"/>
      <c r="E710" s="66"/>
    </row>
    <row r="711" customFormat="false" ht="12.75" hidden="false" customHeight="false" outlineLevel="0" collapsed="false">
      <c r="A711" s="66"/>
      <c r="B711" s="66"/>
      <c r="C711" s="66"/>
      <c r="D711" s="66"/>
      <c r="E711" s="66"/>
    </row>
    <row r="712" customFormat="false" ht="12.75" hidden="false" customHeight="false" outlineLevel="0" collapsed="false">
      <c r="A712" s="69"/>
      <c r="B712" s="69"/>
      <c r="C712" s="69"/>
      <c r="D712" s="69"/>
      <c r="E712" s="69"/>
    </row>
    <row r="713" customFormat="false" ht="12.75" hidden="false" customHeight="false" outlineLevel="0" collapsed="false">
      <c r="A713" s="66"/>
      <c r="B713" s="66"/>
      <c r="C713" s="66"/>
      <c r="D713" s="66"/>
      <c r="E713" s="66"/>
    </row>
    <row r="714" customFormat="false" ht="12.75" hidden="false" customHeight="false" outlineLevel="0" collapsed="false">
      <c r="A714" s="66"/>
      <c r="B714" s="66"/>
      <c r="C714" s="66"/>
      <c r="D714" s="66"/>
      <c r="E714" s="66"/>
    </row>
    <row r="715" customFormat="false" ht="12.75" hidden="false" customHeight="false" outlineLevel="0" collapsed="false">
      <c r="A715" s="66"/>
      <c r="B715" s="66"/>
      <c r="C715" s="66"/>
      <c r="D715" s="66"/>
      <c r="E715" s="66"/>
    </row>
    <row r="716" customFormat="false" ht="12.75" hidden="false" customHeight="false" outlineLevel="0" collapsed="false">
      <c r="A716" s="66"/>
      <c r="B716" s="66"/>
      <c r="C716" s="66"/>
      <c r="D716" s="66"/>
      <c r="E716" s="66"/>
    </row>
    <row r="717" customFormat="false" ht="12.75" hidden="false" customHeight="false" outlineLevel="0" collapsed="false">
      <c r="A717" s="66"/>
      <c r="B717" s="66"/>
      <c r="C717" s="66"/>
      <c r="D717" s="66"/>
      <c r="E717" s="66"/>
    </row>
    <row r="718" customFormat="false" ht="12.75" hidden="false" customHeight="false" outlineLevel="0" collapsed="false">
      <c r="A718" s="69"/>
      <c r="B718" s="69"/>
      <c r="C718" s="69"/>
      <c r="D718" s="69"/>
      <c r="E718" s="69"/>
    </row>
    <row r="719" customFormat="false" ht="12.75" hidden="false" customHeight="false" outlineLevel="0" collapsed="false">
      <c r="A719" s="66"/>
      <c r="B719" s="66"/>
      <c r="C719" s="66"/>
      <c r="D719" s="66"/>
      <c r="E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</row>
    <row r="721" customFormat="false" ht="12.75" hidden="false" customHeight="false" outlineLevel="0" collapsed="false">
      <c r="A721" s="66"/>
      <c r="B721" s="66"/>
      <c r="C721" s="66"/>
      <c r="D721" s="66"/>
      <c r="E721" s="66"/>
    </row>
    <row r="722" customFormat="false" ht="12.75" hidden="false" customHeight="false" outlineLevel="0" collapsed="false">
      <c r="A722" s="66"/>
      <c r="B722" s="66"/>
      <c r="C722" s="66"/>
      <c r="D722" s="66"/>
      <c r="E722" s="66"/>
    </row>
    <row r="723" customFormat="false" ht="12.75" hidden="false" customHeight="false" outlineLevel="0" collapsed="false">
      <c r="A723" s="66"/>
      <c r="B723" s="66"/>
      <c r="C723" s="66"/>
      <c r="D723" s="66"/>
      <c r="E723" s="66"/>
    </row>
    <row r="724" customFormat="false" ht="12.75" hidden="false" customHeight="false" outlineLevel="0" collapsed="false">
      <c r="A724" s="69"/>
      <c r="B724" s="69"/>
      <c r="C724" s="69"/>
      <c r="D724" s="69"/>
      <c r="E724" s="69"/>
    </row>
    <row r="725" customFormat="false" ht="12.75" hidden="false" customHeight="false" outlineLevel="0" collapsed="false">
      <c r="A725" s="66"/>
      <c r="B725" s="66"/>
      <c r="C725" s="66"/>
      <c r="D725" s="66"/>
      <c r="E725" s="66"/>
    </row>
    <row r="726" customFormat="false" ht="12.75" hidden="false" customHeight="false" outlineLevel="0" collapsed="false">
      <c r="A726" s="66"/>
      <c r="B726" s="66"/>
      <c r="C726" s="66"/>
      <c r="D726" s="66"/>
      <c r="E726" s="66"/>
    </row>
    <row r="727" customFormat="false" ht="12.75" hidden="false" customHeight="false" outlineLevel="0" collapsed="false">
      <c r="A727" s="66"/>
      <c r="B727" s="66"/>
      <c r="C727" s="66"/>
      <c r="D727" s="66"/>
      <c r="E727" s="66"/>
    </row>
    <row r="728" customFormat="false" ht="12.75" hidden="false" customHeight="false" outlineLevel="0" collapsed="false">
      <c r="A728" s="66"/>
      <c r="B728" s="66"/>
      <c r="C728" s="66"/>
      <c r="D728" s="66"/>
      <c r="E728" s="66"/>
    </row>
    <row r="729" customFormat="false" ht="12.75" hidden="false" customHeight="false" outlineLevel="0" collapsed="false">
      <c r="A729" s="66"/>
      <c r="B729" s="66"/>
      <c r="C729" s="66"/>
      <c r="D729" s="66"/>
      <c r="E729" s="66"/>
    </row>
    <row r="730" customFormat="false" ht="12.75" hidden="false" customHeight="false" outlineLevel="0" collapsed="false">
      <c r="A730" s="69"/>
      <c r="B730" s="69"/>
      <c r="C730" s="69"/>
      <c r="D730" s="69"/>
      <c r="E730" s="69"/>
    </row>
    <row r="731" customFormat="false" ht="12.75" hidden="false" customHeight="false" outlineLevel="0" collapsed="false">
      <c r="A731" s="66"/>
      <c r="B731" s="66"/>
      <c r="C731" s="66"/>
      <c r="D731" s="66"/>
      <c r="E731" s="66"/>
    </row>
    <row r="732" customFormat="false" ht="12.75" hidden="false" customHeight="false" outlineLevel="0" collapsed="false">
      <c r="A732" s="66"/>
      <c r="B732" s="66"/>
      <c r="C732" s="66"/>
      <c r="D732" s="66"/>
      <c r="E732" s="66"/>
    </row>
    <row r="733" customFormat="false" ht="12.75" hidden="false" customHeight="false" outlineLevel="0" collapsed="false">
      <c r="A733" s="66"/>
      <c r="B733" s="66"/>
      <c r="C733" s="66"/>
      <c r="D733" s="66"/>
      <c r="E733" s="66"/>
    </row>
    <row r="734" customFormat="false" ht="12.75" hidden="false" customHeight="false" outlineLevel="0" collapsed="false">
      <c r="A734" s="66"/>
      <c r="B734" s="66"/>
      <c r="C734" s="66"/>
      <c r="D734" s="66"/>
      <c r="E734" s="66"/>
    </row>
    <row r="735" customFormat="false" ht="12.75" hidden="false" customHeight="false" outlineLevel="0" collapsed="false">
      <c r="A735" s="66"/>
      <c r="B735" s="66"/>
      <c r="C735" s="66"/>
      <c r="D735" s="66"/>
      <c r="E735" s="66"/>
    </row>
    <row r="736" customFormat="false" ht="12.75" hidden="false" customHeight="false" outlineLevel="0" collapsed="false">
      <c r="A736" s="69"/>
      <c r="B736" s="69"/>
      <c r="C736" s="69"/>
      <c r="D736" s="69"/>
      <c r="E736" s="69"/>
    </row>
    <row r="737" customFormat="false" ht="12.75" hidden="false" customHeight="false" outlineLevel="0" collapsed="false">
      <c r="A737" s="66"/>
      <c r="B737" s="66"/>
      <c r="C737" s="66"/>
      <c r="D737" s="66"/>
      <c r="E737" s="66"/>
    </row>
    <row r="738" customFormat="false" ht="12.75" hidden="false" customHeight="false" outlineLevel="0" collapsed="false">
      <c r="A738" s="66"/>
      <c r="B738" s="66"/>
      <c r="C738" s="66"/>
      <c r="D738" s="66"/>
      <c r="E738" s="66"/>
    </row>
    <row r="739" customFormat="false" ht="12.75" hidden="false" customHeight="false" outlineLevel="0" collapsed="false">
      <c r="A739" s="66"/>
      <c r="B739" s="66"/>
      <c r="C739" s="66"/>
      <c r="D739" s="66"/>
      <c r="E739" s="66"/>
    </row>
    <row r="740" customFormat="false" ht="12.75" hidden="false" customHeight="false" outlineLevel="0" collapsed="false">
      <c r="A740" s="66"/>
      <c r="B740" s="66"/>
      <c r="C740" s="66"/>
      <c r="D740" s="66"/>
      <c r="E740" s="66"/>
    </row>
    <row r="741" customFormat="false" ht="12.75" hidden="false" customHeight="false" outlineLevel="0" collapsed="false">
      <c r="A741" s="66"/>
      <c r="B741" s="66"/>
      <c r="C741" s="66"/>
      <c r="D741" s="66"/>
      <c r="E741" s="66"/>
    </row>
    <row r="742" customFormat="false" ht="12.75" hidden="false" customHeight="false" outlineLevel="0" collapsed="false">
      <c r="A742" s="69"/>
      <c r="B742" s="69"/>
      <c r="C742" s="69"/>
      <c r="D742" s="69"/>
      <c r="E742" s="69"/>
    </row>
    <row r="743" customFormat="false" ht="12.75" hidden="false" customHeight="false" outlineLevel="0" collapsed="false">
      <c r="A743" s="66"/>
      <c r="B743" s="66"/>
      <c r="C743" s="66"/>
      <c r="D743" s="66"/>
      <c r="E743" s="66"/>
    </row>
    <row r="744" customFormat="false" ht="12.75" hidden="false" customHeight="false" outlineLevel="0" collapsed="false">
      <c r="A744" s="66"/>
      <c r="B744" s="66"/>
      <c r="C744" s="66"/>
      <c r="D744" s="66"/>
      <c r="E744" s="66"/>
    </row>
    <row r="745" customFormat="false" ht="12.75" hidden="false" customHeight="false" outlineLevel="0" collapsed="false">
      <c r="A745" s="66"/>
      <c r="B745" s="66"/>
      <c r="C745" s="66"/>
      <c r="D745" s="66"/>
      <c r="E745" s="66"/>
    </row>
    <row r="746" customFormat="false" ht="12.75" hidden="false" customHeight="false" outlineLevel="0" collapsed="false">
      <c r="A746" s="66"/>
      <c r="B746" s="66"/>
      <c r="C746" s="66"/>
      <c r="D746" s="66"/>
      <c r="E746" s="66"/>
    </row>
    <row r="747" customFormat="false" ht="12.75" hidden="false" customHeight="false" outlineLevel="0" collapsed="false">
      <c r="A747" s="66"/>
      <c r="B747" s="66"/>
      <c r="C747" s="66"/>
      <c r="D747" s="66"/>
      <c r="E747" s="66"/>
    </row>
    <row r="748" customFormat="false" ht="12.75" hidden="false" customHeight="false" outlineLevel="0" collapsed="false">
      <c r="A748" s="69"/>
      <c r="B748" s="69"/>
      <c r="C748" s="69"/>
      <c r="D748" s="69"/>
      <c r="E748" s="69"/>
    </row>
    <row r="749" customFormat="false" ht="12.75" hidden="false" customHeight="false" outlineLevel="0" collapsed="false">
      <c r="A749" s="66"/>
      <c r="B749" s="66"/>
      <c r="C749" s="66"/>
      <c r="D749" s="66"/>
      <c r="E749" s="66"/>
    </row>
    <row r="750" customFormat="false" ht="12.75" hidden="false" customHeight="false" outlineLevel="0" collapsed="false">
      <c r="A750" s="66"/>
      <c r="B750" s="66"/>
      <c r="C750" s="66"/>
      <c r="D750" s="66"/>
      <c r="E750" s="66"/>
    </row>
    <row r="751" customFormat="false" ht="12.75" hidden="false" customHeight="false" outlineLevel="0" collapsed="false">
      <c r="A751" s="66"/>
      <c r="B751" s="66"/>
      <c r="C751" s="66"/>
      <c r="D751" s="66"/>
      <c r="E751" s="66"/>
    </row>
    <row r="752" customFormat="false" ht="12.75" hidden="false" customHeight="false" outlineLevel="0" collapsed="false">
      <c r="A752" s="66"/>
      <c r="B752" s="66"/>
      <c r="C752" s="66"/>
      <c r="D752" s="66"/>
      <c r="E752" s="66"/>
    </row>
    <row r="753" customFormat="false" ht="12.75" hidden="false" customHeight="false" outlineLevel="0" collapsed="false">
      <c r="A753" s="66"/>
      <c r="B753" s="66"/>
      <c r="C753" s="66"/>
      <c r="D753" s="66"/>
      <c r="E753" s="66"/>
    </row>
    <row r="754" customFormat="false" ht="12.75" hidden="false" customHeight="false" outlineLevel="0" collapsed="false">
      <c r="A754" s="69"/>
      <c r="B754" s="69"/>
      <c r="C754" s="69"/>
      <c r="D754" s="69"/>
      <c r="E754" s="69"/>
    </row>
    <row r="755" customFormat="false" ht="12.75" hidden="false" customHeight="false" outlineLevel="0" collapsed="false">
      <c r="A755" s="66"/>
      <c r="B755" s="66"/>
      <c r="C755" s="66"/>
      <c r="D755" s="66"/>
      <c r="E755" s="66"/>
    </row>
    <row r="756" customFormat="false" ht="12.75" hidden="false" customHeight="false" outlineLevel="0" collapsed="false">
      <c r="A756" s="66"/>
      <c r="B756" s="66"/>
      <c r="C756" s="66"/>
      <c r="D756" s="66"/>
      <c r="E756" s="66"/>
    </row>
    <row r="757" customFormat="false" ht="12.75" hidden="false" customHeight="false" outlineLevel="0" collapsed="false">
      <c r="A757" s="66"/>
      <c r="B757" s="66"/>
      <c r="C757" s="66"/>
      <c r="D757" s="66"/>
      <c r="E757" s="66"/>
    </row>
    <row r="758" customFormat="false" ht="12.75" hidden="false" customHeight="false" outlineLevel="0" collapsed="false">
      <c r="A758" s="66"/>
      <c r="B758" s="66"/>
      <c r="C758" s="66"/>
      <c r="D758" s="66"/>
      <c r="E758" s="66"/>
    </row>
    <row r="759" customFormat="false" ht="12.75" hidden="false" customHeight="false" outlineLevel="0" collapsed="false">
      <c r="A759" s="66"/>
      <c r="B759" s="66"/>
      <c r="C759" s="66"/>
      <c r="D759" s="66"/>
      <c r="E759" s="66"/>
    </row>
    <row r="760" customFormat="false" ht="12.75" hidden="false" customHeight="false" outlineLevel="0" collapsed="false">
      <c r="A760" s="69"/>
      <c r="B760" s="69"/>
      <c r="C760" s="69"/>
      <c r="D760" s="69"/>
      <c r="E760" s="69"/>
    </row>
    <row r="761" customFormat="false" ht="12.75" hidden="false" customHeight="false" outlineLevel="0" collapsed="false">
      <c r="A761" s="66"/>
      <c r="B761" s="66"/>
      <c r="C761" s="66"/>
      <c r="D761" s="66"/>
      <c r="E761" s="66"/>
    </row>
    <row r="762" customFormat="false" ht="12.75" hidden="false" customHeight="false" outlineLevel="0" collapsed="false">
      <c r="A762" s="66"/>
      <c r="B762" s="66"/>
      <c r="C762" s="66"/>
      <c r="D762" s="66"/>
      <c r="E762" s="66"/>
    </row>
    <row r="763" customFormat="false" ht="12.75" hidden="false" customHeight="false" outlineLevel="0" collapsed="false">
      <c r="A763" s="66"/>
      <c r="B763" s="66"/>
      <c r="C763" s="66"/>
      <c r="D763" s="66"/>
      <c r="E763" s="66"/>
    </row>
    <row r="764" customFormat="false" ht="12.75" hidden="false" customHeight="false" outlineLevel="0" collapsed="false">
      <c r="A764" s="66"/>
      <c r="B764" s="66"/>
      <c r="C764" s="66"/>
      <c r="D764" s="66"/>
      <c r="E764" s="66"/>
    </row>
    <row r="765" customFormat="false" ht="12.75" hidden="false" customHeight="false" outlineLevel="0" collapsed="false">
      <c r="A765" s="66"/>
      <c r="B765" s="66"/>
      <c r="C765" s="66"/>
      <c r="D765" s="66"/>
      <c r="E765" s="66"/>
    </row>
    <row r="766" customFormat="false" ht="12.75" hidden="false" customHeight="false" outlineLevel="0" collapsed="false">
      <c r="A766" s="69"/>
      <c r="B766" s="69"/>
      <c r="C766" s="69"/>
      <c r="D766" s="69"/>
      <c r="E766" s="69"/>
    </row>
    <row r="767" customFormat="false" ht="12.75" hidden="false" customHeight="false" outlineLevel="0" collapsed="false">
      <c r="A767" s="66"/>
      <c r="B767" s="66"/>
      <c r="C767" s="66"/>
      <c r="D767" s="66"/>
      <c r="E767" s="66"/>
    </row>
    <row r="768" customFormat="false" ht="12.75" hidden="false" customHeight="false" outlineLevel="0" collapsed="false">
      <c r="A768" s="66"/>
      <c r="B768" s="66"/>
      <c r="C768" s="66"/>
      <c r="D768" s="66"/>
      <c r="E768" s="66"/>
    </row>
    <row r="769" customFormat="false" ht="12.75" hidden="false" customHeight="false" outlineLevel="0" collapsed="false">
      <c r="A769" s="66"/>
      <c r="B769" s="66"/>
      <c r="C769" s="66"/>
      <c r="D769" s="66"/>
      <c r="E769" s="66"/>
    </row>
    <row r="770" customFormat="false" ht="12.75" hidden="false" customHeight="false" outlineLevel="0" collapsed="false">
      <c r="A770" s="66"/>
      <c r="B770" s="66"/>
      <c r="C770" s="66"/>
      <c r="D770" s="66"/>
      <c r="E770" s="66"/>
    </row>
    <row r="771" customFormat="false" ht="12.75" hidden="false" customHeight="false" outlineLevel="0" collapsed="false">
      <c r="A771" s="66"/>
      <c r="B771" s="66"/>
      <c r="C771" s="66"/>
      <c r="D771" s="66"/>
      <c r="E771" s="66"/>
    </row>
    <row r="772" customFormat="false" ht="12.75" hidden="false" customHeight="false" outlineLevel="0" collapsed="false">
      <c r="A772" s="69"/>
      <c r="B772" s="69"/>
      <c r="C772" s="69"/>
      <c r="D772" s="69"/>
      <c r="E772" s="69"/>
    </row>
    <row r="773" customFormat="false" ht="12.75" hidden="false" customHeight="false" outlineLevel="0" collapsed="false">
      <c r="A773" s="66"/>
      <c r="B773" s="66"/>
      <c r="C773" s="66"/>
      <c r="D773" s="66"/>
      <c r="E773" s="66"/>
    </row>
    <row r="774" customFormat="false" ht="12.75" hidden="false" customHeight="false" outlineLevel="0" collapsed="false">
      <c r="A774" s="66"/>
      <c r="B774" s="66"/>
      <c r="C774" s="66"/>
      <c r="D774" s="66"/>
      <c r="E774" s="66"/>
    </row>
    <row r="775" customFormat="false" ht="12.75" hidden="false" customHeight="false" outlineLevel="0" collapsed="false">
      <c r="A775" s="66"/>
      <c r="B775" s="66"/>
      <c r="C775" s="66"/>
      <c r="D775" s="66"/>
      <c r="E775" s="66"/>
    </row>
    <row r="776" customFormat="false" ht="12.75" hidden="false" customHeight="false" outlineLevel="0" collapsed="false">
      <c r="A776" s="66"/>
      <c r="B776" s="66"/>
      <c r="C776" s="66"/>
      <c r="D776" s="66"/>
      <c r="E776" s="66"/>
    </row>
    <row r="777" customFormat="false" ht="12.75" hidden="false" customHeight="false" outlineLevel="0" collapsed="false">
      <c r="A777" s="66"/>
      <c r="B777" s="66"/>
      <c r="C777" s="66"/>
      <c r="D777" s="66"/>
      <c r="E777" s="66"/>
    </row>
    <row r="778" customFormat="false" ht="12.75" hidden="false" customHeight="false" outlineLevel="0" collapsed="false">
      <c r="A778" s="69"/>
      <c r="B778" s="69"/>
      <c r="C778" s="69"/>
      <c r="D778" s="69"/>
      <c r="E778" s="69"/>
    </row>
    <row r="779" customFormat="false" ht="12.75" hidden="false" customHeight="false" outlineLevel="0" collapsed="false">
      <c r="A779" s="66"/>
      <c r="B779" s="66"/>
      <c r="C779" s="66"/>
      <c r="D779" s="66"/>
      <c r="E779" s="66"/>
    </row>
    <row r="780" customFormat="false" ht="12.75" hidden="false" customHeight="false" outlineLevel="0" collapsed="false">
      <c r="A780" s="66"/>
      <c r="B780" s="66"/>
      <c r="C780" s="66"/>
      <c r="D780" s="66"/>
      <c r="E780" s="66"/>
    </row>
    <row r="781" customFormat="false" ht="12.75" hidden="false" customHeight="false" outlineLevel="0" collapsed="false">
      <c r="A781" s="66"/>
      <c r="B781" s="66"/>
      <c r="C781" s="66"/>
      <c r="D781" s="66"/>
      <c r="E781" s="66"/>
    </row>
    <row r="782" customFormat="false" ht="12.75" hidden="false" customHeight="false" outlineLevel="0" collapsed="false">
      <c r="A782" s="66"/>
      <c r="B782" s="66"/>
      <c r="C782" s="66"/>
      <c r="D782" s="66"/>
      <c r="E782" s="66"/>
    </row>
    <row r="783" customFormat="false" ht="12.75" hidden="false" customHeight="false" outlineLevel="0" collapsed="false">
      <c r="A783" s="66"/>
      <c r="B783" s="66"/>
      <c r="C783" s="66"/>
      <c r="D783" s="66"/>
      <c r="E783" s="66"/>
    </row>
    <row r="784" customFormat="false" ht="12.75" hidden="false" customHeight="false" outlineLevel="0" collapsed="false">
      <c r="A784" s="69"/>
      <c r="B784" s="69"/>
      <c r="C784" s="69"/>
      <c r="D784" s="69"/>
      <c r="E784" s="69"/>
    </row>
    <row r="785" customFormat="false" ht="12.75" hidden="false" customHeight="false" outlineLevel="0" collapsed="false">
      <c r="A785" s="66"/>
      <c r="B785" s="66"/>
      <c r="C785" s="66"/>
      <c r="D785" s="66"/>
      <c r="E785" s="66"/>
    </row>
    <row r="786" customFormat="false" ht="12.75" hidden="false" customHeight="false" outlineLevel="0" collapsed="false">
      <c r="A786" s="66"/>
      <c r="B786" s="66"/>
      <c r="C786" s="66"/>
      <c r="D786" s="66"/>
      <c r="E786" s="66"/>
    </row>
    <row r="787" customFormat="false" ht="12.75" hidden="false" customHeight="false" outlineLevel="0" collapsed="false">
      <c r="A787" s="66"/>
      <c r="B787" s="66"/>
      <c r="C787" s="66"/>
      <c r="D787" s="66"/>
      <c r="E787" s="66"/>
    </row>
    <row r="788" customFormat="false" ht="12.75" hidden="false" customHeight="false" outlineLevel="0" collapsed="false">
      <c r="A788" s="66"/>
      <c r="B788" s="66"/>
      <c r="C788" s="66"/>
      <c r="D788" s="66"/>
      <c r="E788" s="66"/>
    </row>
    <row r="789" customFormat="false" ht="12.75" hidden="false" customHeight="false" outlineLevel="0" collapsed="false">
      <c r="A789" s="66"/>
      <c r="B789" s="66"/>
      <c r="C789" s="66"/>
      <c r="D789" s="66"/>
      <c r="E789" s="66"/>
    </row>
    <row r="790" customFormat="false" ht="12.75" hidden="false" customHeight="false" outlineLevel="0" collapsed="false">
      <c r="A790" s="69"/>
      <c r="B790" s="69"/>
      <c r="C790" s="69"/>
      <c r="D790" s="69"/>
      <c r="E790" s="69"/>
    </row>
    <row r="791" customFormat="false" ht="12.75" hidden="false" customHeight="false" outlineLevel="0" collapsed="false">
      <c r="A791" s="66"/>
      <c r="B791" s="66"/>
      <c r="C791" s="66"/>
      <c r="D791" s="66"/>
      <c r="E791" s="66"/>
    </row>
    <row r="792" customFormat="false" ht="12.75" hidden="false" customHeight="false" outlineLevel="0" collapsed="false">
      <c r="A792" s="66"/>
      <c r="B792" s="66"/>
      <c r="C792" s="66"/>
      <c r="D792" s="66"/>
      <c r="E792" s="66"/>
    </row>
    <row r="793" customFormat="false" ht="12.75" hidden="false" customHeight="false" outlineLevel="0" collapsed="false">
      <c r="A793" s="66"/>
      <c r="B793" s="66"/>
      <c r="C793" s="66"/>
      <c r="D793" s="66"/>
      <c r="E793" s="66"/>
    </row>
    <row r="794" customFormat="false" ht="12.75" hidden="false" customHeight="false" outlineLevel="0" collapsed="false">
      <c r="A794" s="66"/>
      <c r="B794" s="66"/>
      <c r="C794" s="66"/>
      <c r="D794" s="66"/>
      <c r="E794" s="66"/>
    </row>
    <row r="795" customFormat="false" ht="12.75" hidden="false" customHeight="false" outlineLevel="0" collapsed="false">
      <c r="A795" s="66"/>
      <c r="B795" s="66"/>
      <c r="C795" s="66"/>
      <c r="D795" s="66"/>
      <c r="E795" s="66"/>
    </row>
    <row r="796" customFormat="false" ht="12.75" hidden="false" customHeight="false" outlineLevel="0" collapsed="false">
      <c r="A796" s="69"/>
      <c r="B796" s="69"/>
      <c r="C796" s="69"/>
      <c r="D796" s="69"/>
      <c r="E796" s="69"/>
    </row>
    <row r="797" customFormat="false" ht="12.75" hidden="false" customHeight="false" outlineLevel="0" collapsed="false">
      <c r="A797" s="66"/>
      <c r="B797" s="66"/>
      <c r="C797" s="66"/>
      <c r="D797" s="66"/>
      <c r="E797" s="66"/>
    </row>
    <row r="798" customFormat="false" ht="12.75" hidden="false" customHeight="false" outlineLevel="0" collapsed="false">
      <c r="A798" s="66"/>
      <c r="B798" s="66"/>
      <c r="C798" s="66"/>
      <c r="D798" s="66"/>
      <c r="E798" s="66"/>
    </row>
    <row r="799" customFormat="false" ht="12.75" hidden="false" customHeight="false" outlineLevel="0" collapsed="false">
      <c r="A799" s="66"/>
      <c r="B799" s="66"/>
      <c r="C799" s="66"/>
      <c r="D799" s="66"/>
      <c r="E799" s="66"/>
    </row>
    <row r="800" customFormat="false" ht="12.75" hidden="false" customHeight="false" outlineLevel="0" collapsed="false">
      <c r="A800" s="66"/>
      <c r="B800" s="66"/>
      <c r="C800" s="66"/>
      <c r="D800" s="66"/>
      <c r="E800" s="66"/>
    </row>
    <row r="801" customFormat="false" ht="12.75" hidden="false" customHeight="false" outlineLevel="0" collapsed="false">
      <c r="A801" s="66"/>
      <c r="B801" s="66"/>
      <c r="C801" s="66"/>
      <c r="D801" s="66"/>
      <c r="E801" s="66"/>
    </row>
    <row r="802" customFormat="false" ht="12.75" hidden="false" customHeight="false" outlineLevel="0" collapsed="false">
      <c r="A802" s="69"/>
      <c r="B802" s="69"/>
      <c r="C802" s="69"/>
      <c r="D802" s="69"/>
      <c r="E802" s="69"/>
    </row>
    <row r="803" customFormat="false" ht="12.75" hidden="false" customHeight="false" outlineLevel="0" collapsed="false">
      <c r="A803" s="66"/>
      <c r="B803" s="66"/>
      <c r="C803" s="66"/>
      <c r="D803" s="66"/>
      <c r="E803" s="66"/>
    </row>
    <row r="804" customFormat="false" ht="12.75" hidden="false" customHeight="false" outlineLevel="0" collapsed="false">
      <c r="A804" s="66"/>
      <c r="B804" s="66"/>
      <c r="C804" s="66"/>
      <c r="D804" s="66"/>
      <c r="E804" s="66"/>
    </row>
    <row r="805" customFormat="false" ht="12.75" hidden="false" customHeight="false" outlineLevel="0" collapsed="false">
      <c r="A805" s="66"/>
      <c r="B805" s="66"/>
      <c r="C805" s="66"/>
      <c r="D805" s="66"/>
      <c r="E805" s="66"/>
    </row>
    <row r="806" customFormat="false" ht="12.75" hidden="false" customHeight="false" outlineLevel="0" collapsed="false">
      <c r="A806" s="66"/>
      <c r="B806" s="66"/>
      <c r="C806" s="66"/>
      <c r="D806" s="66"/>
      <c r="E806" s="66"/>
    </row>
    <row r="807" customFormat="false" ht="12.75" hidden="false" customHeight="false" outlineLevel="0" collapsed="false">
      <c r="A807" s="66"/>
      <c r="B807" s="66"/>
      <c r="C807" s="66"/>
      <c r="D807" s="66"/>
      <c r="E807" s="66"/>
    </row>
    <row r="808" customFormat="false" ht="12.75" hidden="false" customHeight="false" outlineLevel="0" collapsed="false">
      <c r="A808" s="69"/>
      <c r="B808" s="69"/>
      <c r="C808" s="69"/>
      <c r="D808" s="69"/>
      <c r="E808" s="69"/>
    </row>
    <row r="809" customFormat="false" ht="12.75" hidden="false" customHeight="false" outlineLevel="0" collapsed="false">
      <c r="A809" s="66"/>
      <c r="B809" s="66"/>
      <c r="C809" s="66"/>
      <c r="D809" s="66"/>
      <c r="E809" s="66"/>
    </row>
    <row r="810" customFormat="false" ht="12.75" hidden="false" customHeight="false" outlineLevel="0" collapsed="false">
      <c r="A810" s="66"/>
      <c r="B810" s="66"/>
      <c r="C810" s="66"/>
      <c r="D810" s="66"/>
      <c r="E810" s="66"/>
    </row>
    <row r="811" customFormat="false" ht="12.75" hidden="false" customHeight="false" outlineLevel="0" collapsed="false">
      <c r="A811" s="66"/>
      <c r="B811" s="66"/>
      <c r="C811" s="66"/>
      <c r="D811" s="66"/>
      <c r="E811" s="66"/>
    </row>
    <row r="812" customFormat="false" ht="12.75" hidden="false" customHeight="false" outlineLevel="0" collapsed="false">
      <c r="A812" s="66"/>
      <c r="B812" s="66"/>
      <c r="C812" s="66"/>
      <c r="D812" s="66"/>
      <c r="E812" s="66"/>
    </row>
    <row r="813" customFormat="false" ht="12.75" hidden="false" customHeight="false" outlineLevel="0" collapsed="false">
      <c r="A813" s="66"/>
      <c r="B813" s="66"/>
      <c r="C813" s="66"/>
      <c r="D813" s="66"/>
      <c r="E813" s="66"/>
    </row>
    <row r="814" customFormat="false" ht="12.75" hidden="false" customHeight="false" outlineLevel="0" collapsed="false">
      <c r="A814" s="69"/>
      <c r="B814" s="69"/>
      <c r="C814" s="69"/>
      <c r="D814" s="69"/>
      <c r="E814" s="69"/>
    </row>
    <row r="815" customFormat="false" ht="12.75" hidden="false" customHeight="false" outlineLevel="0" collapsed="false">
      <c r="A815" s="66"/>
      <c r="B815" s="66"/>
      <c r="C815" s="66"/>
      <c r="D815" s="66"/>
      <c r="E815" s="66"/>
    </row>
    <row r="816" customFormat="false" ht="12.75" hidden="false" customHeight="false" outlineLevel="0" collapsed="false">
      <c r="A816" s="66"/>
      <c r="B816" s="66"/>
      <c r="C816" s="66"/>
      <c r="D816" s="66"/>
      <c r="E816" s="66"/>
    </row>
    <row r="817" customFormat="false" ht="12.75" hidden="false" customHeight="false" outlineLevel="0" collapsed="false">
      <c r="A817" s="66"/>
      <c r="B817" s="66"/>
      <c r="C817" s="66"/>
      <c r="D817" s="66"/>
      <c r="E817" s="66"/>
    </row>
    <row r="818" customFormat="false" ht="12.75" hidden="false" customHeight="false" outlineLevel="0" collapsed="false">
      <c r="A818" s="66"/>
      <c r="B818" s="66"/>
      <c r="C818" s="66"/>
      <c r="D818" s="66"/>
      <c r="E818" s="66"/>
    </row>
    <row r="819" customFormat="false" ht="12.75" hidden="false" customHeight="false" outlineLevel="0" collapsed="false">
      <c r="A819" s="66"/>
      <c r="B819" s="66"/>
      <c r="C819" s="66"/>
      <c r="D819" s="66"/>
      <c r="E819" s="66"/>
    </row>
    <row r="820" customFormat="false" ht="12.75" hidden="false" customHeight="false" outlineLevel="0" collapsed="false">
      <c r="A820" s="69"/>
      <c r="B820" s="69"/>
      <c r="C820" s="69"/>
      <c r="D820" s="69"/>
      <c r="E820" s="69"/>
    </row>
    <row r="821" customFormat="false" ht="12.75" hidden="false" customHeight="false" outlineLevel="0" collapsed="false">
      <c r="A821" s="66"/>
      <c r="B821" s="66"/>
      <c r="C821" s="66"/>
      <c r="D821" s="66"/>
      <c r="E821" s="66"/>
    </row>
    <row r="822" customFormat="false" ht="12.75" hidden="false" customHeight="false" outlineLevel="0" collapsed="false">
      <c r="A822" s="66"/>
      <c r="B822" s="66"/>
      <c r="C822" s="66"/>
      <c r="D822" s="66"/>
      <c r="E822" s="66"/>
    </row>
    <row r="823" customFormat="false" ht="12.75" hidden="false" customHeight="false" outlineLevel="0" collapsed="false">
      <c r="A823" s="66"/>
      <c r="B823" s="66"/>
      <c r="C823" s="66"/>
      <c r="D823" s="66"/>
      <c r="E823" s="66"/>
    </row>
    <row r="824" customFormat="false" ht="12.75" hidden="false" customHeight="false" outlineLevel="0" collapsed="false">
      <c r="A824" s="66"/>
      <c r="B824" s="66"/>
      <c r="C824" s="66"/>
      <c r="D824" s="66"/>
      <c r="E824" s="66"/>
    </row>
    <row r="825" customFormat="false" ht="12.75" hidden="false" customHeight="false" outlineLevel="0" collapsed="false">
      <c r="A825" s="66"/>
      <c r="B825" s="66"/>
      <c r="C825" s="66"/>
      <c r="D825" s="66"/>
      <c r="E825" s="66"/>
    </row>
    <row r="826" customFormat="false" ht="12.75" hidden="false" customHeight="false" outlineLevel="0" collapsed="false">
      <c r="A826" s="69"/>
      <c r="B826" s="69"/>
      <c r="C826" s="69"/>
      <c r="D826" s="69"/>
      <c r="E826" s="69"/>
    </row>
    <row r="827" customFormat="false" ht="12.75" hidden="false" customHeight="false" outlineLevel="0" collapsed="false">
      <c r="A827" s="66"/>
      <c r="B827" s="66"/>
      <c r="C827" s="66"/>
      <c r="D827" s="66"/>
      <c r="E827" s="66"/>
    </row>
    <row r="828" customFormat="false" ht="12.75" hidden="false" customHeight="false" outlineLevel="0" collapsed="false">
      <c r="A828" s="66"/>
      <c r="B828" s="66"/>
      <c r="C828" s="66"/>
      <c r="D828" s="66"/>
      <c r="E828" s="66"/>
    </row>
    <row r="829" customFormat="false" ht="12.75" hidden="false" customHeight="false" outlineLevel="0" collapsed="false">
      <c r="A829" s="66"/>
      <c r="B829" s="66"/>
      <c r="C829" s="66"/>
      <c r="D829" s="66"/>
      <c r="E829" s="66"/>
    </row>
    <row r="830" customFormat="false" ht="12.75" hidden="false" customHeight="false" outlineLevel="0" collapsed="false">
      <c r="A830" s="66"/>
      <c r="B830" s="66"/>
      <c r="C830" s="66"/>
      <c r="D830" s="66"/>
      <c r="E830" s="66"/>
    </row>
    <row r="831" customFormat="false" ht="12.75" hidden="false" customHeight="false" outlineLevel="0" collapsed="false">
      <c r="A831" s="66"/>
      <c r="B831" s="66"/>
      <c r="C831" s="66"/>
      <c r="D831" s="66"/>
      <c r="E831" s="66"/>
    </row>
    <row r="832" customFormat="false" ht="12.75" hidden="false" customHeight="false" outlineLevel="0" collapsed="false">
      <c r="A832" s="69"/>
      <c r="B832" s="69"/>
      <c r="C832" s="69"/>
      <c r="D832" s="69"/>
      <c r="E832" s="69"/>
    </row>
    <row r="833" customFormat="false" ht="12.75" hidden="false" customHeight="false" outlineLevel="0" collapsed="false">
      <c r="A833" s="66"/>
      <c r="B833" s="66"/>
      <c r="C833" s="66"/>
      <c r="D833" s="66"/>
      <c r="E833" s="66"/>
    </row>
    <row r="834" customFormat="false" ht="12.75" hidden="false" customHeight="false" outlineLevel="0" collapsed="false">
      <c r="A834" s="66"/>
      <c r="B834" s="66"/>
      <c r="C834" s="66"/>
      <c r="D834" s="66"/>
      <c r="E834" s="66"/>
    </row>
    <row r="835" customFormat="false" ht="12.75" hidden="false" customHeight="false" outlineLevel="0" collapsed="false">
      <c r="A835" s="66"/>
      <c r="B835" s="66"/>
      <c r="C835" s="66"/>
      <c r="D835" s="66"/>
      <c r="E835" s="66"/>
    </row>
    <row r="836" customFormat="false" ht="12.75" hidden="false" customHeight="false" outlineLevel="0" collapsed="false">
      <c r="A836" s="66"/>
      <c r="B836" s="66"/>
      <c r="C836" s="66"/>
      <c r="D836" s="66"/>
      <c r="E836" s="66"/>
    </row>
    <row r="837" customFormat="false" ht="12.75" hidden="false" customHeight="false" outlineLevel="0" collapsed="false">
      <c r="A837" s="66"/>
      <c r="B837" s="66"/>
      <c r="C837" s="66"/>
      <c r="D837" s="66"/>
      <c r="E837" s="66"/>
    </row>
    <row r="838" customFormat="false" ht="12.75" hidden="false" customHeight="false" outlineLevel="0" collapsed="false">
      <c r="A838" s="69"/>
      <c r="B838" s="69"/>
      <c r="C838" s="69"/>
      <c r="D838" s="69"/>
      <c r="E838" s="69"/>
    </row>
    <row r="839" customFormat="false" ht="12.75" hidden="false" customHeight="false" outlineLevel="0" collapsed="false">
      <c r="A839" s="66"/>
      <c r="B839" s="66"/>
      <c r="C839" s="66"/>
      <c r="D839" s="66"/>
      <c r="E839" s="66"/>
    </row>
    <row r="840" customFormat="false" ht="12.75" hidden="false" customHeight="false" outlineLevel="0" collapsed="false">
      <c r="A840" s="66"/>
      <c r="B840" s="66"/>
      <c r="C840" s="66"/>
      <c r="D840" s="66"/>
      <c r="E840" s="66"/>
    </row>
    <row r="841" customFormat="false" ht="12.75" hidden="false" customHeight="false" outlineLevel="0" collapsed="false">
      <c r="A841" s="66"/>
      <c r="B841" s="66"/>
      <c r="C841" s="66"/>
      <c r="D841" s="66"/>
      <c r="E841" s="66"/>
    </row>
    <row r="842" customFormat="false" ht="12.75" hidden="false" customHeight="false" outlineLevel="0" collapsed="false">
      <c r="A842" s="66"/>
      <c r="B842" s="66"/>
      <c r="C842" s="66"/>
      <c r="D842" s="66"/>
      <c r="E842" s="66"/>
    </row>
    <row r="843" customFormat="false" ht="12.75" hidden="false" customHeight="false" outlineLevel="0" collapsed="false">
      <c r="A843" s="66"/>
      <c r="B843" s="66"/>
      <c r="C843" s="66"/>
      <c r="D843" s="66"/>
      <c r="E843" s="66"/>
    </row>
    <row r="844" customFormat="false" ht="12.75" hidden="false" customHeight="false" outlineLevel="0" collapsed="false">
      <c r="A844" s="69"/>
      <c r="B844" s="69"/>
      <c r="C844" s="69"/>
      <c r="D844" s="69"/>
      <c r="E844" s="69"/>
    </row>
    <row r="845" customFormat="false" ht="12.75" hidden="false" customHeight="false" outlineLevel="0" collapsed="false">
      <c r="A845" s="66"/>
      <c r="B845" s="66"/>
      <c r="C845" s="66"/>
      <c r="D845" s="66"/>
      <c r="E845" s="66"/>
    </row>
    <row r="846" customFormat="false" ht="12.75" hidden="false" customHeight="false" outlineLevel="0" collapsed="false">
      <c r="A846" s="66"/>
      <c r="B846" s="66"/>
      <c r="C846" s="66"/>
      <c r="D846" s="66"/>
      <c r="E846" s="66"/>
    </row>
    <row r="847" customFormat="false" ht="12.75" hidden="false" customHeight="false" outlineLevel="0" collapsed="false">
      <c r="A847" s="66"/>
      <c r="B847" s="66"/>
      <c r="C847" s="66"/>
      <c r="D847" s="66"/>
      <c r="E847" s="66"/>
    </row>
    <row r="848" customFormat="false" ht="12.75" hidden="false" customHeight="false" outlineLevel="0" collapsed="false">
      <c r="A848" s="66"/>
      <c r="B848" s="66"/>
      <c r="C848" s="66"/>
      <c r="D848" s="66"/>
      <c r="E848" s="66"/>
    </row>
    <row r="849" customFormat="false" ht="12.75" hidden="false" customHeight="false" outlineLevel="0" collapsed="false">
      <c r="A849" s="66"/>
      <c r="B849" s="66"/>
      <c r="C849" s="66"/>
      <c r="D849" s="66"/>
      <c r="E849" s="66"/>
    </row>
    <row r="850" customFormat="false" ht="12.75" hidden="false" customHeight="false" outlineLevel="0" collapsed="false">
      <c r="A850" s="69"/>
      <c r="B850" s="69"/>
      <c r="C850" s="69"/>
      <c r="D850" s="69"/>
      <c r="E850" s="69"/>
    </row>
    <row r="851" customFormat="false" ht="12.75" hidden="false" customHeight="false" outlineLevel="0" collapsed="false">
      <c r="A851" s="66"/>
      <c r="B851" s="66"/>
      <c r="C851" s="66"/>
      <c r="D851" s="66"/>
      <c r="E851" s="66"/>
    </row>
    <row r="852" customFormat="false" ht="12.75" hidden="false" customHeight="false" outlineLevel="0" collapsed="false">
      <c r="A852" s="66"/>
      <c r="B852" s="66"/>
      <c r="C852" s="66"/>
      <c r="D852" s="66"/>
      <c r="E852" s="66"/>
    </row>
    <row r="853" customFormat="false" ht="12.75" hidden="false" customHeight="false" outlineLevel="0" collapsed="false">
      <c r="A853" s="66"/>
      <c r="B853" s="66"/>
      <c r="C853" s="66"/>
      <c r="D853" s="66"/>
      <c r="E853" s="66"/>
    </row>
    <row r="854" customFormat="false" ht="12.75" hidden="false" customHeight="false" outlineLevel="0" collapsed="false">
      <c r="A854" s="66"/>
      <c r="B854" s="66"/>
      <c r="C854" s="66"/>
      <c r="D854" s="66"/>
      <c r="E854" s="66"/>
    </row>
    <row r="855" customFormat="false" ht="12.75" hidden="false" customHeight="false" outlineLevel="0" collapsed="false">
      <c r="A855" s="66"/>
      <c r="B855" s="66"/>
      <c r="C855" s="66"/>
      <c r="D855" s="66"/>
      <c r="E855" s="66"/>
    </row>
    <row r="856" customFormat="false" ht="12.75" hidden="false" customHeight="false" outlineLevel="0" collapsed="false">
      <c r="A856" s="69"/>
      <c r="B856" s="69"/>
      <c r="C856" s="69"/>
      <c r="D856" s="69"/>
      <c r="E856" s="69"/>
    </row>
    <row r="857" customFormat="false" ht="12.75" hidden="false" customHeight="false" outlineLevel="0" collapsed="false">
      <c r="A857" s="66"/>
      <c r="B857" s="66"/>
      <c r="C857" s="66"/>
      <c r="D857" s="66"/>
      <c r="E857" s="66"/>
    </row>
    <row r="858" customFormat="false" ht="12.75" hidden="false" customHeight="false" outlineLevel="0" collapsed="false">
      <c r="A858" s="66"/>
      <c r="B858" s="66"/>
      <c r="C858" s="66"/>
      <c r="D858" s="66"/>
      <c r="E858" s="66"/>
    </row>
    <row r="859" customFormat="false" ht="12.75" hidden="false" customHeight="false" outlineLevel="0" collapsed="false">
      <c r="A859" s="66"/>
      <c r="B859" s="66"/>
      <c r="C859" s="66"/>
      <c r="D859" s="66"/>
      <c r="E859" s="66"/>
    </row>
    <row r="860" customFormat="false" ht="12.75" hidden="false" customHeight="false" outlineLevel="0" collapsed="false">
      <c r="A860" s="66"/>
      <c r="B860" s="66"/>
      <c r="C860" s="66"/>
      <c r="D860" s="66"/>
      <c r="E860" s="66"/>
    </row>
    <row r="861" customFormat="false" ht="12.75" hidden="false" customHeight="false" outlineLevel="0" collapsed="false">
      <c r="A861" s="66"/>
      <c r="B861" s="66"/>
      <c r="C861" s="66"/>
      <c r="D861" s="66"/>
      <c r="E861" s="66"/>
    </row>
    <row r="862" customFormat="false" ht="12.75" hidden="false" customHeight="false" outlineLevel="0" collapsed="false">
      <c r="A862" s="69"/>
      <c r="B862" s="69"/>
      <c r="C862" s="69"/>
      <c r="D862" s="69"/>
      <c r="E862" s="69"/>
    </row>
    <row r="863" customFormat="false" ht="12.75" hidden="false" customHeight="false" outlineLevel="0" collapsed="false">
      <c r="A863" s="66"/>
      <c r="B863" s="66"/>
      <c r="C863" s="66"/>
      <c r="D863" s="66"/>
      <c r="E863" s="66"/>
    </row>
    <row r="864" customFormat="false" ht="12.75" hidden="false" customHeight="false" outlineLevel="0" collapsed="false">
      <c r="A864" s="66"/>
      <c r="B864" s="66"/>
      <c r="C864" s="66"/>
      <c r="D864" s="66"/>
      <c r="E864" s="66"/>
    </row>
    <row r="865" customFormat="false" ht="12.75" hidden="false" customHeight="false" outlineLevel="0" collapsed="false">
      <c r="A865" s="66"/>
      <c r="B865" s="66"/>
      <c r="C865" s="66"/>
      <c r="D865" s="66"/>
      <c r="E865" s="66"/>
    </row>
    <row r="866" customFormat="false" ht="12.75" hidden="false" customHeight="false" outlineLevel="0" collapsed="false">
      <c r="A866" s="66"/>
      <c r="B866" s="66"/>
      <c r="C866" s="66"/>
      <c r="D866" s="66"/>
      <c r="E866" s="66"/>
    </row>
    <row r="867" customFormat="false" ht="12.75" hidden="false" customHeight="false" outlineLevel="0" collapsed="false">
      <c r="A867" s="66"/>
      <c r="B867" s="66"/>
      <c r="C867" s="66"/>
      <c r="D867" s="66"/>
      <c r="E867" s="66"/>
    </row>
    <row r="868" customFormat="false" ht="12.75" hidden="false" customHeight="false" outlineLevel="0" collapsed="false">
      <c r="A868" s="69"/>
      <c r="B868" s="69"/>
      <c r="C868" s="69"/>
      <c r="D868" s="69"/>
      <c r="E868" s="69"/>
    </row>
    <row r="869" customFormat="false" ht="12.75" hidden="false" customHeight="false" outlineLevel="0" collapsed="false">
      <c r="A869" s="66"/>
      <c r="B869" s="66"/>
      <c r="C869" s="66"/>
      <c r="D869" s="66"/>
      <c r="E869" s="66"/>
    </row>
    <row r="870" customFormat="false" ht="12.75" hidden="false" customHeight="false" outlineLevel="0" collapsed="false">
      <c r="A870" s="66"/>
      <c r="B870" s="66"/>
      <c r="C870" s="66"/>
      <c r="D870" s="66"/>
      <c r="E870" s="66"/>
    </row>
    <row r="871" customFormat="false" ht="12.75" hidden="false" customHeight="false" outlineLevel="0" collapsed="false">
      <c r="A871" s="66"/>
      <c r="B871" s="66"/>
      <c r="C871" s="66"/>
      <c r="D871" s="66"/>
      <c r="E871" s="66"/>
    </row>
    <row r="872" customFormat="false" ht="12.75" hidden="false" customHeight="false" outlineLevel="0" collapsed="false">
      <c r="A872" s="66"/>
      <c r="B872" s="66"/>
      <c r="C872" s="66"/>
      <c r="D872" s="66"/>
      <c r="E872" s="66"/>
    </row>
    <row r="873" customFormat="false" ht="12.75" hidden="false" customHeight="false" outlineLevel="0" collapsed="false">
      <c r="A873" s="66"/>
      <c r="B873" s="66"/>
      <c r="C873" s="66"/>
      <c r="D873" s="66"/>
      <c r="E873" s="66"/>
    </row>
    <row r="874" customFormat="false" ht="12.75" hidden="false" customHeight="false" outlineLevel="0" collapsed="false">
      <c r="A874" s="69"/>
      <c r="B874" s="69"/>
      <c r="C874" s="69"/>
      <c r="D874" s="69"/>
      <c r="E874" s="69"/>
    </row>
    <row r="875" customFormat="false" ht="12.75" hidden="false" customHeight="false" outlineLevel="0" collapsed="false">
      <c r="A875" s="66"/>
      <c r="B875" s="66"/>
      <c r="C875" s="66"/>
      <c r="D875" s="66"/>
      <c r="E875" s="66"/>
    </row>
    <row r="876" customFormat="false" ht="12.75" hidden="false" customHeight="false" outlineLevel="0" collapsed="false">
      <c r="A876" s="66"/>
      <c r="B876" s="66"/>
      <c r="C876" s="66"/>
      <c r="D876" s="66"/>
      <c r="E876" s="66"/>
    </row>
    <row r="877" customFormat="false" ht="12.75" hidden="false" customHeight="false" outlineLevel="0" collapsed="false">
      <c r="A877" s="66"/>
      <c r="B877" s="66"/>
      <c r="C877" s="66"/>
      <c r="D877" s="66"/>
      <c r="E877" s="66"/>
    </row>
    <row r="878" customFormat="false" ht="12.75" hidden="false" customHeight="false" outlineLevel="0" collapsed="false">
      <c r="A878" s="66"/>
      <c r="B878" s="66"/>
      <c r="C878" s="66"/>
      <c r="D878" s="66"/>
      <c r="E878" s="66"/>
    </row>
    <row r="879" customFormat="false" ht="12.75" hidden="false" customHeight="false" outlineLevel="0" collapsed="false">
      <c r="A879" s="66"/>
      <c r="B879" s="66"/>
      <c r="C879" s="66"/>
      <c r="D879" s="66"/>
      <c r="E879" s="66"/>
    </row>
    <row r="880" customFormat="false" ht="12.75" hidden="false" customHeight="false" outlineLevel="0" collapsed="false">
      <c r="A880" s="69"/>
      <c r="B880" s="69"/>
      <c r="C880" s="69"/>
      <c r="D880" s="69"/>
      <c r="E880" s="69"/>
    </row>
    <row r="881" customFormat="false" ht="12.75" hidden="false" customHeight="false" outlineLevel="0" collapsed="false">
      <c r="A881" s="66"/>
      <c r="B881" s="66"/>
      <c r="C881" s="66"/>
      <c r="D881" s="66"/>
      <c r="E881" s="66"/>
    </row>
    <row r="882" customFormat="false" ht="12.75" hidden="false" customHeight="false" outlineLevel="0" collapsed="false">
      <c r="A882" s="66"/>
      <c r="B882" s="66"/>
      <c r="C882" s="66"/>
      <c r="D882" s="66"/>
      <c r="E882" s="66"/>
    </row>
    <row r="883" customFormat="false" ht="12.75" hidden="false" customHeight="false" outlineLevel="0" collapsed="false">
      <c r="A883" s="66"/>
      <c r="B883" s="66"/>
      <c r="C883" s="66"/>
      <c r="D883" s="66"/>
      <c r="E883" s="66"/>
    </row>
    <row r="884" customFormat="false" ht="12.75" hidden="false" customHeight="false" outlineLevel="0" collapsed="false">
      <c r="A884" s="66"/>
      <c r="B884" s="66"/>
      <c r="C884" s="66"/>
      <c r="D884" s="66"/>
      <c r="E884" s="66"/>
    </row>
    <row r="885" customFormat="false" ht="12.75" hidden="false" customHeight="false" outlineLevel="0" collapsed="false">
      <c r="A885" s="66"/>
      <c r="B885" s="66"/>
      <c r="C885" s="66"/>
      <c r="D885" s="66"/>
      <c r="E885" s="66"/>
    </row>
    <row r="886" customFormat="false" ht="12.75" hidden="false" customHeight="false" outlineLevel="0" collapsed="false">
      <c r="A886" s="69"/>
      <c r="B886" s="69"/>
      <c r="C886" s="69"/>
      <c r="D886" s="69"/>
      <c r="E886" s="69"/>
    </row>
    <row r="887" customFormat="false" ht="12.75" hidden="false" customHeight="false" outlineLevel="0" collapsed="false">
      <c r="A887" s="66"/>
      <c r="B887" s="66"/>
      <c r="C887" s="66"/>
      <c r="D887" s="66"/>
      <c r="E887" s="66"/>
    </row>
    <row r="888" customFormat="false" ht="12.75" hidden="false" customHeight="false" outlineLevel="0" collapsed="false">
      <c r="A888" s="66"/>
      <c r="B888" s="66"/>
      <c r="C888" s="66"/>
      <c r="D888" s="66"/>
      <c r="E888" s="66"/>
    </row>
    <row r="889" customFormat="false" ht="12.75" hidden="false" customHeight="false" outlineLevel="0" collapsed="false">
      <c r="A889" s="66"/>
      <c r="B889" s="66"/>
      <c r="C889" s="66"/>
      <c r="D889" s="66"/>
      <c r="E889" s="66"/>
    </row>
    <row r="890" customFormat="false" ht="12.75" hidden="false" customHeight="false" outlineLevel="0" collapsed="false">
      <c r="A890" s="66"/>
      <c r="B890" s="66"/>
      <c r="C890" s="66"/>
      <c r="D890" s="66"/>
      <c r="E890" s="66"/>
    </row>
    <row r="891" customFormat="false" ht="12.75" hidden="false" customHeight="false" outlineLevel="0" collapsed="false">
      <c r="A891" s="66"/>
      <c r="B891" s="66"/>
      <c r="C891" s="66"/>
      <c r="D891" s="66"/>
      <c r="E891" s="66"/>
    </row>
    <row r="892" customFormat="false" ht="12.75" hidden="false" customHeight="false" outlineLevel="0" collapsed="false">
      <c r="A892" s="69"/>
      <c r="B892" s="69"/>
      <c r="C892" s="69"/>
      <c r="D892" s="69"/>
      <c r="E892" s="69"/>
    </row>
    <row r="893" customFormat="false" ht="12.75" hidden="false" customHeight="false" outlineLevel="0" collapsed="false">
      <c r="A893" s="66"/>
      <c r="B893" s="66"/>
      <c r="C893" s="66"/>
      <c r="D893" s="66"/>
      <c r="E893" s="66"/>
    </row>
    <row r="894" customFormat="false" ht="12.75" hidden="false" customHeight="false" outlineLevel="0" collapsed="false">
      <c r="A894" s="66"/>
      <c r="B894" s="66"/>
      <c r="C894" s="66"/>
      <c r="D894" s="66"/>
      <c r="E894" s="66"/>
    </row>
    <row r="895" customFormat="false" ht="12.75" hidden="false" customHeight="false" outlineLevel="0" collapsed="false">
      <c r="A895" s="66"/>
      <c r="B895" s="66"/>
      <c r="C895" s="66"/>
      <c r="D895" s="66"/>
      <c r="E895" s="66"/>
    </row>
    <row r="896" customFormat="false" ht="12.75" hidden="false" customHeight="false" outlineLevel="0" collapsed="false">
      <c r="A896" s="66"/>
      <c r="B896" s="66"/>
      <c r="C896" s="66"/>
      <c r="D896" s="66"/>
      <c r="E896" s="66"/>
    </row>
    <row r="897" customFormat="false" ht="12.75" hidden="false" customHeight="false" outlineLevel="0" collapsed="false">
      <c r="A897" s="66"/>
      <c r="B897" s="66"/>
      <c r="C897" s="66"/>
      <c r="D897" s="66"/>
      <c r="E897" s="66"/>
    </row>
    <row r="898" customFormat="false" ht="12.75" hidden="false" customHeight="false" outlineLevel="0" collapsed="false">
      <c r="A898" s="69"/>
      <c r="B898" s="69"/>
      <c r="C898" s="69"/>
      <c r="D898" s="69"/>
      <c r="E898" s="69"/>
    </row>
    <row r="899" customFormat="false" ht="12.75" hidden="false" customHeight="false" outlineLevel="0" collapsed="false">
      <c r="A899" s="66"/>
      <c r="B899" s="66"/>
      <c r="C899" s="66"/>
      <c r="D899" s="66"/>
      <c r="E899" s="66"/>
    </row>
    <row r="900" customFormat="false" ht="12.75" hidden="false" customHeight="false" outlineLevel="0" collapsed="false">
      <c r="A900" s="66"/>
      <c r="B900" s="66"/>
      <c r="C900" s="66"/>
      <c r="D900" s="66"/>
      <c r="E900" s="66"/>
    </row>
    <row r="901" customFormat="false" ht="12.75" hidden="false" customHeight="false" outlineLevel="0" collapsed="false">
      <c r="A901" s="66"/>
      <c r="B901" s="66"/>
      <c r="C901" s="66"/>
      <c r="D901" s="66"/>
      <c r="E901" s="66"/>
    </row>
    <row r="902" customFormat="false" ht="12.75" hidden="false" customHeight="false" outlineLevel="0" collapsed="false">
      <c r="A902" s="66"/>
      <c r="B902" s="66"/>
      <c r="C902" s="66"/>
      <c r="D902" s="66"/>
      <c r="E902" s="66"/>
    </row>
    <row r="903" customFormat="false" ht="12.75" hidden="false" customHeight="false" outlineLevel="0" collapsed="false">
      <c r="A903" s="66"/>
      <c r="B903" s="66"/>
      <c r="C903" s="66"/>
      <c r="D903" s="66"/>
      <c r="E903" s="66"/>
    </row>
    <row r="904" customFormat="false" ht="12.75" hidden="false" customHeight="false" outlineLevel="0" collapsed="false">
      <c r="A904" s="69"/>
      <c r="B904" s="69"/>
      <c r="C904" s="69"/>
      <c r="D904" s="69"/>
      <c r="E904" s="69"/>
    </row>
    <row r="905" customFormat="false" ht="12.75" hidden="false" customHeight="false" outlineLevel="0" collapsed="false">
      <c r="A905" s="66"/>
      <c r="B905" s="66"/>
      <c r="C905" s="66"/>
      <c r="D905" s="66"/>
      <c r="E905" s="66"/>
    </row>
    <row r="906" customFormat="false" ht="12.75" hidden="false" customHeight="false" outlineLevel="0" collapsed="false">
      <c r="A906" s="66"/>
      <c r="B906" s="66"/>
      <c r="C906" s="66"/>
      <c r="D906" s="66"/>
      <c r="E906" s="66"/>
    </row>
    <row r="907" customFormat="false" ht="12.75" hidden="false" customHeight="false" outlineLevel="0" collapsed="false">
      <c r="A907" s="66"/>
      <c r="B907" s="66"/>
      <c r="C907" s="66"/>
      <c r="D907" s="66"/>
      <c r="E907" s="66"/>
    </row>
    <row r="908" customFormat="false" ht="12.75" hidden="false" customHeight="false" outlineLevel="0" collapsed="false">
      <c r="A908" s="66"/>
      <c r="B908" s="66"/>
      <c r="C908" s="66"/>
      <c r="D908" s="66"/>
      <c r="E908" s="66"/>
    </row>
    <row r="909" customFormat="false" ht="12.75" hidden="false" customHeight="false" outlineLevel="0" collapsed="false">
      <c r="A909" s="66"/>
      <c r="B909" s="66"/>
      <c r="C909" s="66"/>
      <c r="D909" s="66"/>
      <c r="E909" s="66"/>
    </row>
    <row r="910" customFormat="false" ht="12.75" hidden="false" customHeight="false" outlineLevel="0" collapsed="false">
      <c r="A910" s="69"/>
      <c r="B910" s="69"/>
      <c r="C910" s="69"/>
      <c r="D910" s="69"/>
      <c r="E910" s="69"/>
    </row>
    <row r="911" customFormat="false" ht="12.75" hidden="false" customHeight="false" outlineLevel="0" collapsed="false">
      <c r="A911" s="66"/>
      <c r="B911" s="66"/>
      <c r="C911" s="66"/>
      <c r="D911" s="66"/>
      <c r="E911" s="66"/>
    </row>
    <row r="912" customFormat="false" ht="12.75" hidden="false" customHeight="false" outlineLevel="0" collapsed="false">
      <c r="A912" s="66"/>
      <c r="B912" s="66"/>
      <c r="C912" s="66"/>
      <c r="D912" s="66"/>
      <c r="E912" s="66"/>
    </row>
    <row r="913" customFormat="false" ht="12.75" hidden="false" customHeight="false" outlineLevel="0" collapsed="false">
      <c r="A913" s="66"/>
      <c r="B913" s="66"/>
      <c r="C913" s="66"/>
      <c r="D913" s="66"/>
      <c r="E913" s="66"/>
    </row>
    <row r="914" customFormat="false" ht="12.75" hidden="false" customHeight="false" outlineLevel="0" collapsed="false">
      <c r="A914" s="66"/>
      <c r="B914" s="66"/>
      <c r="C914" s="66"/>
      <c r="D914" s="66"/>
      <c r="E914" s="66"/>
    </row>
    <row r="915" customFormat="false" ht="12.75" hidden="false" customHeight="false" outlineLevel="0" collapsed="false">
      <c r="A915" s="66"/>
      <c r="B915" s="66"/>
      <c r="C915" s="66"/>
      <c r="D915" s="66"/>
      <c r="E915" s="66"/>
    </row>
    <row r="916" customFormat="false" ht="12.75" hidden="false" customHeight="false" outlineLevel="0" collapsed="false">
      <c r="A916" s="69"/>
      <c r="B916" s="69"/>
      <c r="C916" s="69"/>
      <c r="D916" s="69"/>
      <c r="E916" s="69"/>
    </row>
    <row r="917" customFormat="false" ht="12.75" hidden="false" customHeight="false" outlineLevel="0" collapsed="false">
      <c r="A917" s="66"/>
      <c r="B917" s="66"/>
      <c r="C917" s="66"/>
      <c r="D917" s="66"/>
      <c r="E917" s="66"/>
    </row>
    <row r="918" customFormat="false" ht="12.75" hidden="false" customHeight="false" outlineLevel="0" collapsed="false">
      <c r="A918" s="66"/>
      <c r="B918" s="66"/>
      <c r="C918" s="66"/>
      <c r="D918" s="66"/>
      <c r="E918" s="66"/>
    </row>
    <row r="919" customFormat="false" ht="12.75" hidden="false" customHeight="false" outlineLevel="0" collapsed="false">
      <c r="A919" s="66"/>
      <c r="B919" s="66"/>
      <c r="C919" s="66"/>
      <c r="D919" s="66"/>
      <c r="E919" s="66"/>
    </row>
    <row r="920" customFormat="false" ht="12.75" hidden="false" customHeight="false" outlineLevel="0" collapsed="false">
      <c r="A920" s="66"/>
      <c r="B920" s="66"/>
      <c r="C920" s="66"/>
      <c r="D920" s="66"/>
      <c r="E920" s="66"/>
    </row>
    <row r="921" customFormat="false" ht="12.75" hidden="false" customHeight="false" outlineLevel="0" collapsed="false">
      <c r="A921" s="66"/>
      <c r="B921" s="66"/>
      <c r="C921" s="66"/>
      <c r="D921" s="66"/>
      <c r="E921" s="66"/>
    </row>
    <row r="922" customFormat="false" ht="12.75" hidden="false" customHeight="false" outlineLevel="0" collapsed="false">
      <c r="A922" s="69"/>
      <c r="B922" s="69"/>
      <c r="C922" s="69"/>
      <c r="D922" s="69"/>
      <c r="E922" s="69"/>
    </row>
    <row r="923" customFormat="false" ht="12.75" hidden="false" customHeight="false" outlineLevel="0" collapsed="false">
      <c r="A923" s="66"/>
      <c r="B923" s="66"/>
      <c r="C923" s="66"/>
      <c r="D923" s="66"/>
      <c r="E923" s="66"/>
    </row>
    <row r="924" customFormat="false" ht="12.75" hidden="false" customHeight="false" outlineLevel="0" collapsed="false">
      <c r="A924" s="66"/>
      <c r="B924" s="66"/>
      <c r="C924" s="66"/>
      <c r="D924" s="66"/>
      <c r="E924" s="66"/>
    </row>
    <row r="925" customFormat="false" ht="12.75" hidden="false" customHeight="false" outlineLevel="0" collapsed="false">
      <c r="A925" s="66"/>
      <c r="B925" s="66"/>
      <c r="C925" s="66"/>
      <c r="D925" s="66"/>
      <c r="E925" s="66"/>
    </row>
    <row r="926" customFormat="false" ht="12.75" hidden="false" customHeight="false" outlineLevel="0" collapsed="false">
      <c r="A926" s="66"/>
      <c r="B926" s="66"/>
      <c r="C926" s="66"/>
      <c r="D926" s="66"/>
      <c r="E926" s="66"/>
    </row>
    <row r="927" customFormat="false" ht="12.75" hidden="false" customHeight="false" outlineLevel="0" collapsed="false">
      <c r="A927" s="66"/>
      <c r="B927" s="66"/>
      <c r="C927" s="66"/>
      <c r="D927" s="66"/>
      <c r="E927" s="66"/>
    </row>
    <row r="928" customFormat="false" ht="12.75" hidden="false" customHeight="false" outlineLevel="0" collapsed="false">
      <c r="A928" s="69"/>
      <c r="B928" s="69"/>
      <c r="C928" s="69"/>
      <c r="D928" s="69"/>
      <c r="E928" s="69"/>
    </row>
    <row r="929" customFormat="false" ht="12.75" hidden="false" customHeight="false" outlineLevel="0" collapsed="false">
      <c r="A929" s="66"/>
      <c r="B929" s="66"/>
      <c r="C929" s="66"/>
      <c r="D929" s="66"/>
      <c r="E929" s="66"/>
    </row>
    <row r="930" customFormat="false" ht="12.75" hidden="false" customHeight="false" outlineLevel="0" collapsed="false">
      <c r="A930" s="66"/>
      <c r="B930" s="66"/>
      <c r="C930" s="66"/>
      <c r="D930" s="66"/>
      <c r="E930" s="66"/>
    </row>
    <row r="931" customFormat="false" ht="12.75" hidden="false" customHeight="false" outlineLevel="0" collapsed="false">
      <c r="A931" s="66"/>
      <c r="B931" s="66"/>
      <c r="C931" s="66"/>
      <c r="D931" s="66"/>
      <c r="E931" s="66"/>
    </row>
    <row r="932" customFormat="false" ht="12.75" hidden="false" customHeight="false" outlineLevel="0" collapsed="false">
      <c r="A932" s="66"/>
      <c r="B932" s="66"/>
      <c r="C932" s="66"/>
      <c r="D932" s="66"/>
      <c r="E932" s="66"/>
    </row>
    <row r="933" customFormat="false" ht="12.75" hidden="false" customHeight="false" outlineLevel="0" collapsed="false">
      <c r="A933" s="66"/>
      <c r="B933" s="66"/>
      <c r="C933" s="66"/>
      <c r="D933" s="66"/>
      <c r="E933" s="66"/>
    </row>
    <row r="934" customFormat="false" ht="12.75" hidden="false" customHeight="false" outlineLevel="0" collapsed="false">
      <c r="A934" s="69"/>
      <c r="B934" s="69"/>
      <c r="C934" s="69"/>
      <c r="D934" s="69"/>
      <c r="E934" s="69"/>
    </row>
    <row r="935" customFormat="false" ht="12.75" hidden="false" customHeight="false" outlineLevel="0" collapsed="false">
      <c r="A935" s="66"/>
      <c r="B935" s="66"/>
      <c r="C935" s="66"/>
      <c r="D935" s="66"/>
      <c r="E935" s="66"/>
    </row>
    <row r="936" customFormat="false" ht="12.75" hidden="false" customHeight="false" outlineLevel="0" collapsed="false">
      <c r="A936" s="66"/>
      <c r="B936" s="66"/>
      <c r="C936" s="66"/>
      <c r="D936" s="66"/>
      <c r="E936" s="66"/>
    </row>
    <row r="937" customFormat="false" ht="12.75" hidden="false" customHeight="false" outlineLevel="0" collapsed="false">
      <c r="A937" s="66"/>
      <c r="B937" s="66"/>
      <c r="C937" s="66"/>
      <c r="D937" s="66"/>
      <c r="E937" s="66"/>
    </row>
    <row r="938" customFormat="false" ht="12.75" hidden="false" customHeight="false" outlineLevel="0" collapsed="false">
      <c r="A938" s="66"/>
      <c r="B938" s="66"/>
      <c r="C938" s="66"/>
      <c r="D938" s="66"/>
      <c r="E938" s="66"/>
    </row>
    <row r="939" customFormat="false" ht="12.75" hidden="false" customHeight="false" outlineLevel="0" collapsed="false">
      <c r="A939" s="66"/>
      <c r="B939" s="66"/>
      <c r="C939" s="66"/>
      <c r="D939" s="66"/>
      <c r="E939" s="66"/>
    </row>
    <row r="940" customFormat="false" ht="12.75" hidden="false" customHeight="false" outlineLevel="0" collapsed="false">
      <c r="A940" s="69"/>
      <c r="B940" s="69"/>
      <c r="C940" s="69"/>
      <c r="D940" s="69"/>
      <c r="E940" s="69"/>
    </row>
    <row r="941" customFormat="false" ht="12.75" hidden="false" customHeight="false" outlineLevel="0" collapsed="false">
      <c r="A941" s="66"/>
      <c r="B941" s="66"/>
      <c r="C941" s="66"/>
      <c r="D941" s="66"/>
      <c r="E941" s="66"/>
    </row>
    <row r="942" customFormat="false" ht="12.75" hidden="false" customHeight="false" outlineLevel="0" collapsed="false">
      <c r="A942" s="66"/>
      <c r="B942" s="66"/>
      <c r="C942" s="66"/>
      <c r="D942" s="66"/>
      <c r="E942" s="66"/>
    </row>
    <row r="943" customFormat="false" ht="12.75" hidden="false" customHeight="false" outlineLevel="0" collapsed="false">
      <c r="A943" s="66"/>
      <c r="B943" s="66"/>
      <c r="C943" s="66"/>
      <c r="D943" s="66"/>
      <c r="E943" s="66"/>
    </row>
    <row r="944" customFormat="false" ht="12.75" hidden="false" customHeight="false" outlineLevel="0" collapsed="false">
      <c r="A944" s="66"/>
      <c r="B944" s="66"/>
      <c r="C944" s="66"/>
      <c r="D944" s="66"/>
      <c r="E944" s="66"/>
    </row>
    <row r="945" customFormat="false" ht="12.75" hidden="false" customHeight="false" outlineLevel="0" collapsed="false">
      <c r="A945" s="66"/>
      <c r="B945" s="66"/>
      <c r="C945" s="66"/>
      <c r="D945" s="66"/>
      <c r="E945" s="66"/>
    </row>
    <row r="946" customFormat="false" ht="12.75" hidden="false" customHeight="false" outlineLevel="0" collapsed="false">
      <c r="A946" s="69"/>
      <c r="B946" s="69"/>
      <c r="C946" s="69"/>
      <c r="D946" s="69"/>
      <c r="E946" s="69"/>
    </row>
    <row r="947" customFormat="false" ht="12.75" hidden="false" customHeight="false" outlineLevel="0" collapsed="false">
      <c r="A947" s="66"/>
      <c r="B947" s="66"/>
      <c r="C947" s="66"/>
      <c r="D947" s="66"/>
      <c r="E947" s="66"/>
    </row>
    <row r="948" customFormat="false" ht="12.75" hidden="false" customHeight="false" outlineLevel="0" collapsed="false">
      <c r="A948" s="66"/>
      <c r="B948" s="66"/>
      <c r="C948" s="66"/>
      <c r="D948" s="66"/>
      <c r="E948" s="66"/>
    </row>
    <row r="949" customFormat="false" ht="12.75" hidden="false" customHeight="false" outlineLevel="0" collapsed="false">
      <c r="A949" s="66"/>
      <c r="B949" s="66"/>
      <c r="C949" s="66"/>
      <c r="D949" s="66"/>
      <c r="E949" s="66"/>
    </row>
    <row r="950" customFormat="false" ht="12.75" hidden="false" customHeight="false" outlineLevel="0" collapsed="false">
      <c r="A950" s="66"/>
      <c r="B950" s="66"/>
      <c r="C950" s="66"/>
      <c r="D950" s="66"/>
      <c r="E950" s="66"/>
    </row>
    <row r="951" customFormat="false" ht="12.75" hidden="false" customHeight="false" outlineLevel="0" collapsed="false">
      <c r="A951" s="66"/>
      <c r="B951" s="66"/>
      <c r="C951" s="66"/>
      <c r="D951" s="66"/>
      <c r="E951" s="66"/>
    </row>
    <row r="952" customFormat="false" ht="12.75" hidden="false" customHeight="false" outlineLevel="0" collapsed="false">
      <c r="A952" s="69"/>
      <c r="B952" s="69"/>
      <c r="C952" s="69"/>
      <c r="D952" s="69"/>
      <c r="E952" s="69"/>
    </row>
    <row r="953" customFormat="false" ht="12.75" hidden="false" customHeight="false" outlineLevel="0" collapsed="false">
      <c r="A953" s="66"/>
      <c r="B953" s="66"/>
      <c r="C953" s="66"/>
      <c r="D953" s="66"/>
      <c r="E953" s="66"/>
    </row>
    <row r="954" customFormat="false" ht="12.75" hidden="false" customHeight="false" outlineLevel="0" collapsed="false">
      <c r="A954" s="66"/>
      <c r="B954" s="66"/>
      <c r="C954" s="66"/>
      <c r="D954" s="66"/>
      <c r="E954" s="66"/>
    </row>
    <row r="955" customFormat="false" ht="12.75" hidden="false" customHeight="false" outlineLevel="0" collapsed="false">
      <c r="A955" s="66"/>
      <c r="B955" s="66"/>
      <c r="C955" s="66"/>
      <c r="D955" s="66"/>
      <c r="E955" s="66"/>
    </row>
    <row r="956" customFormat="false" ht="12.75" hidden="false" customHeight="false" outlineLevel="0" collapsed="false">
      <c r="A956" s="66"/>
      <c r="B956" s="66"/>
      <c r="C956" s="66"/>
      <c r="D956" s="66"/>
      <c r="E956" s="66"/>
    </row>
    <row r="957" customFormat="false" ht="12.75" hidden="false" customHeight="false" outlineLevel="0" collapsed="false">
      <c r="A957" s="66"/>
      <c r="B957" s="66"/>
      <c r="C957" s="66"/>
      <c r="D957" s="66"/>
      <c r="E957" s="66"/>
    </row>
    <row r="958" customFormat="false" ht="12.75" hidden="false" customHeight="false" outlineLevel="0" collapsed="false">
      <c r="A958" s="69"/>
      <c r="B958" s="69"/>
      <c r="C958" s="69"/>
      <c r="D958" s="69"/>
      <c r="E958" s="69"/>
    </row>
    <row r="959" customFormat="false" ht="12.75" hidden="false" customHeight="false" outlineLevel="0" collapsed="false">
      <c r="A959" s="66"/>
      <c r="B959" s="66"/>
      <c r="C959" s="66"/>
      <c r="D959" s="66"/>
      <c r="E959" s="66"/>
    </row>
    <row r="960" customFormat="false" ht="12.75" hidden="false" customHeight="false" outlineLevel="0" collapsed="false">
      <c r="A960" s="66"/>
      <c r="B960" s="66"/>
      <c r="C960" s="66"/>
      <c r="D960" s="66"/>
      <c r="E960" s="66"/>
    </row>
    <row r="961" customFormat="false" ht="12.75" hidden="false" customHeight="false" outlineLevel="0" collapsed="false">
      <c r="A961" s="66"/>
      <c r="B961" s="66"/>
      <c r="C961" s="66"/>
      <c r="D961" s="66"/>
      <c r="E961" s="66"/>
    </row>
    <row r="962" customFormat="false" ht="12.75" hidden="false" customHeight="false" outlineLevel="0" collapsed="false">
      <c r="A962" s="66"/>
      <c r="B962" s="66"/>
      <c r="C962" s="66"/>
      <c r="D962" s="66"/>
      <c r="E962" s="66"/>
    </row>
    <row r="963" customFormat="false" ht="12.75" hidden="false" customHeight="false" outlineLevel="0" collapsed="false">
      <c r="A963" s="66"/>
      <c r="B963" s="66"/>
      <c r="C963" s="66"/>
      <c r="D963" s="66"/>
      <c r="E963" s="66"/>
    </row>
    <row r="964" customFormat="false" ht="12.75" hidden="false" customHeight="false" outlineLevel="0" collapsed="false">
      <c r="A964" s="69"/>
      <c r="B964" s="69"/>
      <c r="C964" s="69"/>
      <c r="D964" s="69"/>
      <c r="E964" s="69"/>
    </row>
    <row r="965" customFormat="false" ht="12.75" hidden="false" customHeight="false" outlineLevel="0" collapsed="false">
      <c r="A965" s="66"/>
      <c r="B965" s="66"/>
      <c r="C965" s="66"/>
      <c r="D965" s="66"/>
      <c r="E965" s="66"/>
    </row>
    <row r="966" customFormat="false" ht="12.75" hidden="false" customHeight="false" outlineLevel="0" collapsed="false">
      <c r="A966" s="66"/>
      <c r="B966" s="66"/>
      <c r="C966" s="66"/>
      <c r="D966" s="66"/>
      <c r="E966" s="66"/>
    </row>
    <row r="967" customFormat="false" ht="12.75" hidden="false" customHeight="false" outlineLevel="0" collapsed="false">
      <c r="A967" s="66"/>
      <c r="B967" s="66"/>
      <c r="C967" s="66"/>
      <c r="D967" s="66"/>
      <c r="E967" s="66"/>
    </row>
    <row r="968" customFormat="false" ht="12.75" hidden="false" customHeight="false" outlineLevel="0" collapsed="false">
      <c r="A968" s="66"/>
      <c r="B968" s="66"/>
      <c r="C968" s="66"/>
      <c r="D968" s="66"/>
      <c r="E968" s="66"/>
    </row>
    <row r="969" customFormat="false" ht="12.75" hidden="false" customHeight="false" outlineLevel="0" collapsed="false">
      <c r="A969" s="66"/>
      <c r="B969" s="66"/>
      <c r="C969" s="66"/>
      <c r="D969" s="66"/>
      <c r="E969" s="66"/>
    </row>
    <row r="970" customFormat="false" ht="12.75" hidden="false" customHeight="false" outlineLevel="0" collapsed="false">
      <c r="A970" s="69"/>
      <c r="B970" s="69"/>
      <c r="C970" s="69"/>
      <c r="D970" s="69"/>
      <c r="E970" s="69"/>
    </row>
    <row r="971" customFormat="false" ht="12.75" hidden="false" customHeight="false" outlineLevel="0" collapsed="false">
      <c r="A971" s="66"/>
      <c r="B971" s="66"/>
      <c r="C971" s="66"/>
      <c r="D971" s="66"/>
      <c r="E971" s="66"/>
    </row>
    <row r="972" customFormat="false" ht="12.75" hidden="false" customHeight="false" outlineLevel="0" collapsed="false">
      <c r="A972" s="66"/>
      <c r="B972" s="66"/>
      <c r="C972" s="66"/>
      <c r="D972" s="66"/>
      <c r="E972" s="66"/>
    </row>
    <row r="973" customFormat="false" ht="12.75" hidden="false" customHeight="false" outlineLevel="0" collapsed="false">
      <c r="A973" s="66"/>
      <c r="B973" s="66"/>
      <c r="C973" s="66"/>
      <c r="D973" s="66"/>
      <c r="E973" s="66"/>
    </row>
    <row r="974" customFormat="false" ht="12.75" hidden="false" customHeight="false" outlineLevel="0" collapsed="false">
      <c r="A974" s="66"/>
      <c r="B974" s="66"/>
      <c r="C974" s="66"/>
      <c r="D974" s="66"/>
      <c r="E974" s="66"/>
    </row>
    <row r="975" customFormat="false" ht="12.75" hidden="false" customHeight="false" outlineLevel="0" collapsed="false">
      <c r="A975" s="66"/>
      <c r="B975" s="66"/>
      <c r="C975" s="66"/>
      <c r="D975" s="66"/>
      <c r="E975" s="66"/>
    </row>
    <row r="976" customFormat="false" ht="12.75" hidden="false" customHeight="false" outlineLevel="0" collapsed="false">
      <c r="A976" s="69"/>
      <c r="B976" s="69"/>
      <c r="C976" s="69"/>
      <c r="D976" s="69"/>
      <c r="E976" s="69"/>
    </row>
    <row r="977" customFormat="false" ht="12.75" hidden="false" customHeight="false" outlineLevel="0" collapsed="false">
      <c r="A977" s="66"/>
      <c r="B977" s="66"/>
      <c r="C977" s="66"/>
      <c r="D977" s="66"/>
      <c r="E977" s="66"/>
    </row>
    <row r="978" customFormat="false" ht="12.75" hidden="false" customHeight="false" outlineLevel="0" collapsed="false">
      <c r="A978" s="66"/>
      <c r="B978" s="66"/>
      <c r="C978" s="66"/>
      <c r="D978" s="66"/>
      <c r="E978" s="66"/>
    </row>
    <row r="979" customFormat="false" ht="12.75" hidden="false" customHeight="false" outlineLevel="0" collapsed="false">
      <c r="A979" s="66"/>
      <c r="B979" s="66"/>
      <c r="C979" s="66"/>
      <c r="D979" s="66"/>
      <c r="E979" s="66"/>
    </row>
    <row r="980" customFormat="false" ht="12.75" hidden="false" customHeight="false" outlineLevel="0" collapsed="false">
      <c r="A980" s="66"/>
      <c r="B980" s="66"/>
      <c r="C980" s="66"/>
      <c r="D980" s="66"/>
      <c r="E980" s="66"/>
    </row>
    <row r="981" customFormat="false" ht="12.75" hidden="false" customHeight="false" outlineLevel="0" collapsed="false">
      <c r="A981" s="66"/>
      <c r="B981" s="66"/>
      <c r="C981" s="66"/>
      <c r="D981" s="66"/>
      <c r="E981" s="66"/>
    </row>
    <row r="982" customFormat="false" ht="12.75" hidden="false" customHeight="false" outlineLevel="0" collapsed="false">
      <c r="A982" s="69"/>
      <c r="B982" s="69"/>
      <c r="C982" s="69"/>
      <c r="D982" s="69"/>
      <c r="E982" s="69"/>
    </row>
    <row r="983" customFormat="false" ht="12.75" hidden="false" customHeight="false" outlineLevel="0" collapsed="false">
      <c r="A983" s="66"/>
      <c r="B983" s="66"/>
      <c r="C983" s="66"/>
      <c r="D983" s="66"/>
      <c r="E983" s="66"/>
    </row>
    <row r="984" customFormat="false" ht="12.75" hidden="false" customHeight="false" outlineLevel="0" collapsed="false">
      <c r="A984" s="66"/>
      <c r="B984" s="66"/>
      <c r="C984" s="66"/>
      <c r="D984" s="66"/>
      <c r="E984" s="66"/>
    </row>
    <row r="985" customFormat="false" ht="12.75" hidden="false" customHeight="false" outlineLevel="0" collapsed="false">
      <c r="A985" s="66"/>
      <c r="B985" s="66"/>
      <c r="C985" s="66"/>
      <c r="D985" s="66"/>
      <c r="E985" s="66"/>
    </row>
    <row r="986" customFormat="false" ht="12.75" hidden="false" customHeight="false" outlineLevel="0" collapsed="false">
      <c r="A986" s="66"/>
      <c r="B986" s="66"/>
      <c r="C986" s="66"/>
      <c r="D986" s="66"/>
      <c r="E986" s="66"/>
    </row>
    <row r="987" customFormat="false" ht="12.75" hidden="false" customHeight="false" outlineLevel="0" collapsed="false">
      <c r="A987" s="66"/>
      <c r="B987" s="66"/>
      <c r="C987" s="66"/>
      <c r="D987" s="66"/>
      <c r="E987" s="66"/>
    </row>
    <row r="988" customFormat="false" ht="12.75" hidden="false" customHeight="false" outlineLevel="0" collapsed="false">
      <c r="A988" s="69"/>
      <c r="B988" s="69"/>
      <c r="C988" s="69"/>
      <c r="D988" s="69"/>
      <c r="E988" s="69"/>
    </row>
    <row r="989" customFormat="false" ht="12.75" hidden="false" customHeight="false" outlineLevel="0" collapsed="false">
      <c r="A989" s="66"/>
      <c r="B989" s="66"/>
      <c r="C989" s="66"/>
      <c r="D989" s="66"/>
      <c r="E989" s="66"/>
    </row>
    <row r="990" customFormat="false" ht="12.75" hidden="false" customHeight="false" outlineLevel="0" collapsed="false">
      <c r="A990" s="66"/>
      <c r="B990" s="66"/>
      <c r="C990" s="66"/>
      <c r="D990" s="66"/>
      <c r="E990" s="66"/>
    </row>
    <row r="991" customFormat="false" ht="12.75" hidden="false" customHeight="false" outlineLevel="0" collapsed="false">
      <c r="A991" s="66"/>
      <c r="B991" s="66"/>
      <c r="C991" s="66"/>
      <c r="D991" s="66"/>
      <c r="E991" s="66"/>
    </row>
    <row r="992" customFormat="false" ht="12.75" hidden="false" customHeight="false" outlineLevel="0" collapsed="false">
      <c r="A992" s="66"/>
      <c r="B992" s="66"/>
      <c r="C992" s="66"/>
      <c r="D992" s="66"/>
      <c r="E992" s="66"/>
    </row>
    <row r="993" customFormat="false" ht="12.75" hidden="false" customHeight="false" outlineLevel="0" collapsed="false">
      <c r="A993" s="66"/>
      <c r="B993" s="66"/>
      <c r="C993" s="66"/>
      <c r="D993" s="66"/>
      <c r="E993" s="66"/>
    </row>
    <row r="994" customFormat="false" ht="12.75" hidden="false" customHeight="false" outlineLevel="0" collapsed="false">
      <c r="A994" s="69"/>
      <c r="B994" s="69"/>
      <c r="C994" s="69"/>
      <c r="D994" s="69"/>
      <c r="E994" s="69"/>
    </row>
    <row r="995" customFormat="false" ht="12.75" hidden="false" customHeight="false" outlineLevel="0" collapsed="false">
      <c r="A995" s="66"/>
      <c r="B995" s="66"/>
      <c r="C995" s="66"/>
      <c r="D995" s="66"/>
      <c r="E995" s="66"/>
    </row>
    <row r="996" customFormat="false" ht="12.75" hidden="false" customHeight="false" outlineLevel="0" collapsed="false">
      <c r="A996" s="66"/>
      <c r="B996" s="66"/>
      <c r="C996" s="66"/>
      <c r="D996" s="66"/>
      <c r="E996" s="66"/>
    </row>
    <row r="997" customFormat="false" ht="12.75" hidden="false" customHeight="false" outlineLevel="0" collapsed="false">
      <c r="A997" s="66"/>
      <c r="B997" s="66"/>
      <c r="C997" s="66"/>
      <c r="D997" s="66"/>
      <c r="E997" s="66"/>
    </row>
    <row r="998" customFormat="false" ht="12.75" hidden="false" customHeight="false" outlineLevel="0" collapsed="false">
      <c r="A998" s="66"/>
      <c r="B998" s="66"/>
      <c r="C998" s="66"/>
      <c r="D998" s="66"/>
      <c r="E998" s="66"/>
    </row>
    <row r="999" customFormat="false" ht="12.75" hidden="false" customHeight="false" outlineLevel="0" collapsed="false">
      <c r="A999" s="66"/>
      <c r="B999" s="66"/>
      <c r="C999" s="66"/>
      <c r="D999" s="66"/>
      <c r="E999" s="66"/>
    </row>
    <row r="1000" customFormat="false" ht="12.75" hidden="false" customHeight="false" outlineLevel="0" collapsed="false">
      <c r="A1000" s="69"/>
      <c r="B1000" s="69"/>
      <c r="C1000" s="69"/>
      <c r="D1000" s="69"/>
      <c r="E1000" s="69"/>
    </row>
    <row r="1001" customFormat="false" ht="12.75" hidden="false" customHeight="false" outlineLevel="0" collapsed="false">
      <c r="A1001" s="66"/>
      <c r="B1001" s="66"/>
      <c r="C1001" s="66"/>
      <c r="D1001" s="66"/>
      <c r="E1001" s="66"/>
    </row>
    <row r="1002" customFormat="false" ht="12.75" hidden="false" customHeight="false" outlineLevel="0" collapsed="false">
      <c r="A1002" s="66"/>
      <c r="B1002" s="66"/>
      <c r="C1002" s="66"/>
      <c r="D1002" s="66"/>
      <c r="E1002" s="66"/>
    </row>
    <row r="1003" customFormat="false" ht="12.75" hidden="false" customHeight="false" outlineLevel="0" collapsed="false">
      <c r="A1003" s="66"/>
      <c r="B1003" s="66"/>
      <c r="C1003" s="66"/>
      <c r="D1003" s="66"/>
      <c r="E1003" s="66"/>
    </row>
    <row r="1004" customFormat="false" ht="12.75" hidden="false" customHeight="false" outlineLevel="0" collapsed="false">
      <c r="A1004" s="66"/>
      <c r="B1004" s="66"/>
      <c r="C1004" s="66"/>
      <c r="D1004" s="66"/>
      <c r="E1004" s="66"/>
    </row>
    <row r="1005" customFormat="false" ht="12.75" hidden="false" customHeight="false" outlineLevel="0" collapsed="false">
      <c r="A1005" s="66"/>
      <c r="B1005" s="66"/>
      <c r="C1005" s="66"/>
      <c r="D1005" s="66"/>
      <c r="E1005" s="66"/>
    </row>
    <row r="1006" customFormat="false" ht="12.75" hidden="false" customHeight="false" outlineLevel="0" collapsed="false">
      <c r="A1006" s="69"/>
      <c r="B1006" s="69"/>
      <c r="C1006" s="69"/>
      <c r="D1006" s="69"/>
      <c r="E1006" s="69"/>
    </row>
    <row r="1007" customFormat="false" ht="12.75" hidden="false" customHeight="false" outlineLevel="0" collapsed="false">
      <c r="A1007" s="66"/>
      <c r="B1007" s="66"/>
      <c r="C1007" s="66"/>
      <c r="D1007" s="66"/>
      <c r="E1007" s="66"/>
    </row>
    <row r="1008" customFormat="false" ht="12.75" hidden="false" customHeight="false" outlineLevel="0" collapsed="false">
      <c r="A1008" s="66"/>
      <c r="B1008" s="66"/>
      <c r="C1008" s="66"/>
      <c r="D1008" s="66"/>
      <c r="E1008" s="66"/>
    </row>
    <row r="1009" customFormat="false" ht="12.75" hidden="false" customHeight="false" outlineLevel="0" collapsed="false">
      <c r="A1009" s="66"/>
      <c r="B1009" s="66"/>
      <c r="C1009" s="66"/>
      <c r="D1009" s="66"/>
      <c r="E1009" s="66"/>
    </row>
    <row r="1010" customFormat="false" ht="12.75" hidden="false" customHeight="false" outlineLevel="0" collapsed="false">
      <c r="A1010" s="66"/>
      <c r="B1010" s="66"/>
      <c r="C1010" s="66"/>
      <c r="D1010" s="66"/>
      <c r="E1010" s="66"/>
    </row>
    <row r="1011" customFormat="false" ht="12.75" hidden="false" customHeight="false" outlineLevel="0" collapsed="false">
      <c r="A1011" s="66"/>
      <c r="B1011" s="66"/>
      <c r="C1011" s="66"/>
      <c r="D1011" s="66"/>
      <c r="E1011" s="66"/>
    </row>
    <row r="1012" customFormat="false" ht="12.75" hidden="false" customHeight="false" outlineLevel="0" collapsed="false">
      <c r="A1012" s="69"/>
      <c r="B1012" s="69"/>
      <c r="C1012" s="69"/>
      <c r="D1012" s="69"/>
      <c r="E1012" s="69"/>
    </row>
    <row r="1013" customFormat="false" ht="12.75" hidden="false" customHeight="false" outlineLevel="0" collapsed="false">
      <c r="A1013" s="66"/>
      <c r="B1013" s="66"/>
      <c r="C1013" s="66"/>
      <c r="D1013" s="66"/>
      <c r="E1013" s="66"/>
    </row>
    <row r="1014" customFormat="false" ht="12.75" hidden="false" customHeight="false" outlineLevel="0" collapsed="false">
      <c r="A1014" s="66"/>
      <c r="B1014" s="66"/>
      <c r="C1014" s="66"/>
      <c r="D1014" s="66"/>
      <c r="E1014" s="66"/>
    </row>
    <row r="1015" customFormat="false" ht="12.75" hidden="false" customHeight="false" outlineLevel="0" collapsed="false">
      <c r="A1015" s="66"/>
      <c r="B1015" s="66"/>
      <c r="C1015" s="66"/>
      <c r="D1015" s="66"/>
      <c r="E1015" s="66"/>
    </row>
    <row r="1016" customFormat="false" ht="12.75" hidden="false" customHeight="false" outlineLevel="0" collapsed="false">
      <c r="A1016" s="66"/>
      <c r="B1016" s="66"/>
      <c r="C1016" s="66"/>
      <c r="D1016" s="66"/>
      <c r="E1016" s="66"/>
    </row>
    <row r="1017" customFormat="false" ht="12.75" hidden="false" customHeight="false" outlineLevel="0" collapsed="false">
      <c r="A1017" s="66"/>
      <c r="B1017" s="66"/>
      <c r="C1017" s="66"/>
      <c r="D1017" s="66"/>
      <c r="E1017" s="66"/>
    </row>
    <row r="1018" customFormat="false" ht="12.75" hidden="false" customHeight="false" outlineLevel="0" collapsed="false">
      <c r="A1018" s="69"/>
      <c r="B1018" s="69"/>
      <c r="C1018" s="69"/>
      <c r="D1018" s="69"/>
      <c r="E1018" s="69"/>
    </row>
    <row r="1019" customFormat="false" ht="12.75" hidden="false" customHeight="false" outlineLevel="0" collapsed="false">
      <c r="A1019" s="66"/>
      <c r="B1019" s="66"/>
      <c r="C1019" s="66"/>
      <c r="D1019" s="66"/>
      <c r="E1019" s="66"/>
    </row>
    <row r="1020" customFormat="false" ht="12.75" hidden="false" customHeight="false" outlineLevel="0" collapsed="false">
      <c r="A1020" s="66"/>
      <c r="B1020" s="66"/>
      <c r="C1020" s="66"/>
      <c r="D1020" s="66"/>
      <c r="E1020" s="66"/>
    </row>
    <row r="1021" customFormat="false" ht="12.75" hidden="false" customHeight="false" outlineLevel="0" collapsed="false">
      <c r="A1021" s="66"/>
      <c r="B1021" s="66"/>
      <c r="C1021" s="66"/>
      <c r="D1021" s="66"/>
      <c r="E1021" s="66"/>
    </row>
    <row r="1022" customFormat="false" ht="12.75" hidden="false" customHeight="false" outlineLevel="0" collapsed="false">
      <c r="A1022" s="66"/>
      <c r="B1022" s="66"/>
      <c r="C1022" s="66"/>
      <c r="D1022" s="66"/>
      <c r="E1022" s="66"/>
    </row>
    <row r="1023" customFormat="false" ht="12.75" hidden="false" customHeight="false" outlineLevel="0" collapsed="false">
      <c r="A1023" s="66"/>
      <c r="B1023" s="66"/>
      <c r="C1023" s="66"/>
      <c r="D1023" s="66"/>
      <c r="E1023" s="66"/>
    </row>
    <row r="1024" customFormat="false" ht="12.75" hidden="false" customHeight="false" outlineLevel="0" collapsed="false">
      <c r="A1024" s="69"/>
      <c r="B1024" s="69"/>
      <c r="C1024" s="69"/>
      <c r="D1024" s="69"/>
      <c r="E1024" s="69"/>
    </row>
    <row r="1025" customFormat="false" ht="12.75" hidden="false" customHeight="false" outlineLevel="0" collapsed="false">
      <c r="A1025" s="66"/>
      <c r="B1025" s="66"/>
      <c r="C1025" s="66"/>
      <c r="D1025" s="66"/>
      <c r="E1025" s="66"/>
    </row>
    <row r="1026" customFormat="false" ht="12.75" hidden="false" customHeight="false" outlineLevel="0" collapsed="false">
      <c r="A1026" s="66"/>
      <c r="B1026" s="66"/>
      <c r="C1026" s="66"/>
      <c r="D1026" s="66"/>
      <c r="E1026" s="66"/>
    </row>
    <row r="1027" customFormat="false" ht="12.75" hidden="false" customHeight="false" outlineLevel="0" collapsed="false">
      <c r="A1027" s="66"/>
      <c r="B1027" s="66"/>
      <c r="C1027" s="66"/>
      <c r="D1027" s="66"/>
      <c r="E1027" s="66"/>
    </row>
    <row r="1028" customFormat="false" ht="12.75" hidden="false" customHeight="false" outlineLevel="0" collapsed="false">
      <c r="A1028" s="66"/>
      <c r="B1028" s="66"/>
      <c r="C1028" s="66"/>
      <c r="D1028" s="66"/>
      <c r="E1028" s="66"/>
    </row>
    <row r="1029" customFormat="false" ht="12.75" hidden="false" customHeight="false" outlineLevel="0" collapsed="false">
      <c r="A1029" s="66"/>
      <c r="B1029" s="66"/>
      <c r="C1029" s="66"/>
      <c r="D1029" s="66"/>
      <c r="E1029" s="66"/>
    </row>
    <row r="1030" customFormat="false" ht="12.75" hidden="false" customHeight="false" outlineLevel="0" collapsed="false">
      <c r="A1030" s="69"/>
      <c r="B1030" s="69"/>
      <c r="C1030" s="69"/>
      <c r="D1030" s="69"/>
      <c r="E1030" s="69"/>
    </row>
    <row r="1031" customFormat="false" ht="12.75" hidden="false" customHeight="false" outlineLevel="0" collapsed="false">
      <c r="A1031" s="66"/>
      <c r="B1031" s="66"/>
      <c r="C1031" s="66"/>
      <c r="D1031" s="66"/>
      <c r="E1031" s="66"/>
    </row>
    <row r="1032" customFormat="false" ht="12.75" hidden="false" customHeight="false" outlineLevel="0" collapsed="false">
      <c r="A1032" s="66"/>
      <c r="B1032" s="66"/>
      <c r="C1032" s="66"/>
      <c r="D1032" s="66"/>
      <c r="E1032" s="66"/>
    </row>
    <row r="1033" customFormat="false" ht="12.75" hidden="false" customHeight="false" outlineLevel="0" collapsed="false">
      <c r="A1033" s="66"/>
      <c r="B1033" s="66"/>
      <c r="C1033" s="66"/>
      <c r="D1033" s="66"/>
      <c r="E1033" s="66"/>
    </row>
    <row r="1034" customFormat="false" ht="12.75" hidden="false" customHeight="false" outlineLevel="0" collapsed="false">
      <c r="A1034" s="66"/>
      <c r="B1034" s="66"/>
      <c r="C1034" s="66"/>
      <c r="D1034" s="66"/>
      <c r="E1034" s="66"/>
    </row>
    <row r="1035" customFormat="false" ht="12.75" hidden="false" customHeight="false" outlineLevel="0" collapsed="false">
      <c r="A1035" s="66"/>
      <c r="B1035" s="66"/>
      <c r="C1035" s="66"/>
      <c r="D1035" s="66"/>
      <c r="E1035" s="66"/>
    </row>
    <row r="1036" customFormat="false" ht="12.75" hidden="false" customHeight="false" outlineLevel="0" collapsed="false">
      <c r="A1036" s="69"/>
      <c r="B1036" s="69"/>
      <c r="C1036" s="69"/>
      <c r="D1036" s="69"/>
      <c r="E1036" s="69"/>
    </row>
    <row r="1037" customFormat="false" ht="12.75" hidden="false" customHeight="false" outlineLevel="0" collapsed="false">
      <c r="A1037" s="66"/>
      <c r="B1037" s="66"/>
      <c r="C1037" s="66"/>
      <c r="D1037" s="66"/>
      <c r="E1037" s="66"/>
    </row>
    <row r="1038" customFormat="false" ht="12.75" hidden="false" customHeight="false" outlineLevel="0" collapsed="false">
      <c r="A1038" s="66"/>
      <c r="B1038" s="66"/>
      <c r="C1038" s="66"/>
      <c r="D1038" s="66"/>
      <c r="E1038" s="66"/>
    </row>
    <row r="1039" customFormat="false" ht="12.75" hidden="false" customHeight="false" outlineLevel="0" collapsed="false">
      <c r="A1039" s="66"/>
      <c r="B1039" s="66"/>
      <c r="C1039" s="66"/>
      <c r="D1039" s="66"/>
      <c r="E1039" s="66"/>
    </row>
    <row r="1040" customFormat="false" ht="12.75" hidden="false" customHeight="false" outlineLevel="0" collapsed="false">
      <c r="A1040" s="66"/>
      <c r="B1040" s="66"/>
      <c r="C1040" s="66"/>
      <c r="D1040" s="66"/>
      <c r="E1040" s="66"/>
    </row>
    <row r="1041" customFormat="false" ht="12.75" hidden="false" customHeight="false" outlineLevel="0" collapsed="false">
      <c r="A1041" s="66"/>
      <c r="B1041" s="66"/>
      <c r="C1041" s="66"/>
      <c r="D1041" s="66"/>
      <c r="E1041" s="66"/>
    </row>
    <row r="1042" customFormat="false" ht="12.75" hidden="false" customHeight="false" outlineLevel="0" collapsed="false">
      <c r="A1042" s="69"/>
      <c r="B1042" s="69"/>
      <c r="C1042" s="69"/>
      <c r="D1042" s="69"/>
      <c r="E1042" s="69"/>
    </row>
    <row r="1043" customFormat="false" ht="12.75" hidden="false" customHeight="false" outlineLevel="0" collapsed="false">
      <c r="A1043" s="66"/>
      <c r="B1043" s="66"/>
      <c r="C1043" s="66"/>
      <c r="D1043" s="66"/>
      <c r="E1043" s="66"/>
    </row>
    <row r="1044" customFormat="false" ht="12.75" hidden="false" customHeight="false" outlineLevel="0" collapsed="false">
      <c r="A1044" s="66"/>
      <c r="B1044" s="66"/>
      <c r="C1044" s="66"/>
      <c r="D1044" s="66"/>
      <c r="E1044" s="66"/>
    </row>
    <row r="1045" customFormat="false" ht="12.75" hidden="false" customHeight="false" outlineLevel="0" collapsed="false">
      <c r="A1045" s="66"/>
      <c r="B1045" s="66"/>
      <c r="C1045" s="66"/>
      <c r="D1045" s="66"/>
      <c r="E1045" s="66"/>
    </row>
    <row r="1046" customFormat="false" ht="12.75" hidden="false" customHeight="false" outlineLevel="0" collapsed="false">
      <c r="A1046" s="66"/>
      <c r="B1046" s="66"/>
      <c r="C1046" s="66"/>
      <c r="D1046" s="66"/>
      <c r="E1046" s="66"/>
    </row>
    <row r="1047" customFormat="false" ht="12.75" hidden="false" customHeight="false" outlineLevel="0" collapsed="false">
      <c r="A1047" s="66"/>
      <c r="B1047" s="66"/>
      <c r="C1047" s="66"/>
      <c r="D1047" s="66"/>
      <c r="E1047" s="66"/>
    </row>
    <row r="1048" customFormat="false" ht="12.75" hidden="false" customHeight="false" outlineLevel="0" collapsed="false">
      <c r="A1048" s="69"/>
      <c r="B1048" s="69"/>
      <c r="C1048" s="69"/>
      <c r="D1048" s="69"/>
      <c r="E1048" s="69"/>
    </row>
    <row r="1049" customFormat="false" ht="12.75" hidden="false" customHeight="false" outlineLevel="0" collapsed="false">
      <c r="A1049" s="66"/>
      <c r="B1049" s="66"/>
      <c r="C1049" s="66"/>
      <c r="D1049" s="66"/>
      <c r="E1049" s="66"/>
    </row>
    <row r="1050" customFormat="false" ht="12.75" hidden="false" customHeight="false" outlineLevel="0" collapsed="false">
      <c r="A1050" s="66"/>
      <c r="B1050" s="66"/>
      <c r="C1050" s="66"/>
      <c r="D1050" s="66"/>
      <c r="E1050" s="66"/>
    </row>
    <row r="1051" customFormat="false" ht="12.75" hidden="false" customHeight="false" outlineLevel="0" collapsed="false">
      <c r="A1051" s="66"/>
      <c r="B1051" s="66"/>
      <c r="C1051" s="66"/>
      <c r="D1051" s="66"/>
      <c r="E1051" s="66"/>
    </row>
    <row r="1052" customFormat="false" ht="12.75" hidden="false" customHeight="false" outlineLevel="0" collapsed="false">
      <c r="A1052" s="66"/>
      <c r="B1052" s="66"/>
      <c r="C1052" s="66"/>
      <c r="D1052" s="66"/>
      <c r="E1052" s="66"/>
    </row>
    <row r="1053" customFormat="false" ht="12.75" hidden="false" customHeight="false" outlineLevel="0" collapsed="false">
      <c r="A1053" s="66"/>
      <c r="B1053" s="66"/>
      <c r="C1053" s="66"/>
      <c r="D1053" s="66"/>
      <c r="E1053" s="66"/>
    </row>
    <row r="1054" customFormat="false" ht="12.75" hidden="false" customHeight="false" outlineLevel="0" collapsed="false">
      <c r="A1054" s="69"/>
      <c r="B1054" s="69"/>
      <c r="C1054" s="69"/>
      <c r="D1054" s="69"/>
      <c r="E1054" s="69"/>
    </row>
    <row r="1055" customFormat="false" ht="12.75" hidden="false" customHeight="false" outlineLevel="0" collapsed="false">
      <c r="A1055" s="66"/>
      <c r="B1055" s="66"/>
      <c r="C1055" s="66"/>
      <c r="D1055" s="66"/>
      <c r="E1055" s="66"/>
    </row>
    <row r="1056" customFormat="false" ht="12.75" hidden="false" customHeight="false" outlineLevel="0" collapsed="false">
      <c r="A1056" s="66"/>
      <c r="B1056" s="66"/>
      <c r="C1056" s="66"/>
      <c r="D1056" s="66"/>
      <c r="E1056" s="66"/>
    </row>
    <row r="1057" customFormat="false" ht="12.75" hidden="false" customHeight="false" outlineLevel="0" collapsed="false">
      <c r="A1057" s="66"/>
      <c r="B1057" s="66"/>
      <c r="C1057" s="66"/>
      <c r="D1057" s="66"/>
      <c r="E1057" s="66"/>
    </row>
    <row r="1058" customFormat="false" ht="12.75" hidden="false" customHeight="false" outlineLevel="0" collapsed="false">
      <c r="A1058" s="66"/>
      <c r="B1058" s="66"/>
      <c r="C1058" s="66"/>
      <c r="D1058" s="66"/>
      <c r="E1058" s="66"/>
    </row>
    <row r="1059" customFormat="false" ht="12.75" hidden="false" customHeight="false" outlineLevel="0" collapsed="false">
      <c r="A1059" s="66"/>
      <c r="B1059" s="66"/>
      <c r="C1059" s="66"/>
      <c r="D1059" s="66"/>
      <c r="E1059" s="66"/>
    </row>
    <row r="1060" customFormat="false" ht="12.75" hidden="false" customHeight="false" outlineLevel="0" collapsed="false">
      <c r="A1060" s="69"/>
      <c r="B1060" s="69"/>
      <c r="C1060" s="69"/>
      <c r="D1060" s="69"/>
      <c r="E1060" s="69"/>
    </row>
    <row r="1061" customFormat="false" ht="12.75" hidden="false" customHeight="false" outlineLevel="0" collapsed="false">
      <c r="A1061" s="66"/>
      <c r="B1061" s="66"/>
      <c r="C1061" s="66"/>
      <c r="D1061" s="66"/>
      <c r="E1061" s="66"/>
    </row>
    <row r="1062" customFormat="false" ht="12.75" hidden="false" customHeight="false" outlineLevel="0" collapsed="false">
      <c r="A1062" s="66"/>
      <c r="B1062" s="66"/>
      <c r="C1062" s="66"/>
      <c r="D1062" s="66"/>
      <c r="E1062" s="66"/>
    </row>
    <row r="1063" customFormat="false" ht="12.75" hidden="false" customHeight="false" outlineLevel="0" collapsed="false">
      <c r="A1063" s="66"/>
      <c r="B1063" s="66"/>
      <c r="C1063" s="66"/>
      <c r="D1063" s="66"/>
      <c r="E1063" s="66"/>
    </row>
    <row r="1064" customFormat="false" ht="12.75" hidden="false" customHeight="false" outlineLevel="0" collapsed="false">
      <c r="A1064" s="66"/>
      <c r="B1064" s="66"/>
      <c r="C1064" s="66"/>
      <c r="D1064" s="66"/>
      <c r="E1064" s="66"/>
    </row>
    <row r="1065" customFormat="false" ht="12.75" hidden="false" customHeight="false" outlineLevel="0" collapsed="false">
      <c r="A1065" s="66"/>
      <c r="B1065" s="66"/>
      <c r="C1065" s="66"/>
      <c r="D1065" s="66"/>
      <c r="E1065" s="66"/>
    </row>
    <row r="1066" customFormat="false" ht="12.75" hidden="false" customHeight="false" outlineLevel="0" collapsed="false">
      <c r="A1066" s="69"/>
      <c r="B1066" s="69"/>
      <c r="C1066" s="69"/>
      <c r="D1066" s="69"/>
      <c r="E1066" s="69"/>
    </row>
    <row r="1067" customFormat="false" ht="12.75" hidden="false" customHeight="false" outlineLevel="0" collapsed="false">
      <c r="A1067" s="66"/>
      <c r="B1067" s="66"/>
      <c r="C1067" s="66"/>
      <c r="D1067" s="66"/>
      <c r="E1067" s="66"/>
    </row>
    <row r="1068" customFormat="false" ht="12.75" hidden="false" customHeight="false" outlineLevel="0" collapsed="false">
      <c r="A1068" s="66"/>
      <c r="B1068" s="66"/>
      <c r="C1068" s="66"/>
      <c r="D1068" s="66"/>
      <c r="E1068" s="66"/>
    </row>
    <row r="1069" customFormat="false" ht="12.75" hidden="false" customHeight="false" outlineLevel="0" collapsed="false">
      <c r="A1069" s="66"/>
      <c r="B1069" s="66"/>
      <c r="C1069" s="66"/>
      <c r="D1069" s="66"/>
      <c r="E1069" s="66"/>
    </row>
    <row r="1070" customFormat="false" ht="12.75" hidden="false" customHeight="false" outlineLevel="0" collapsed="false">
      <c r="A1070" s="66"/>
      <c r="B1070" s="66"/>
      <c r="C1070" s="66"/>
      <c r="D1070" s="66"/>
      <c r="E1070" s="66"/>
    </row>
    <row r="1071" customFormat="false" ht="12.75" hidden="false" customHeight="false" outlineLevel="0" collapsed="false">
      <c r="A1071" s="66"/>
      <c r="B1071" s="66"/>
      <c r="C1071" s="66"/>
      <c r="D1071" s="66"/>
      <c r="E1071" s="66"/>
    </row>
    <row r="1072" customFormat="false" ht="12.75" hidden="false" customHeight="false" outlineLevel="0" collapsed="false">
      <c r="A1072" s="69"/>
      <c r="B1072" s="69"/>
      <c r="C1072" s="69"/>
      <c r="D1072" s="69"/>
      <c r="E1072" s="69"/>
    </row>
    <row r="1073" customFormat="false" ht="12.75" hidden="false" customHeight="false" outlineLevel="0" collapsed="false">
      <c r="A1073" s="66"/>
      <c r="B1073" s="66"/>
      <c r="C1073" s="66"/>
      <c r="D1073" s="66"/>
      <c r="E1073" s="66"/>
    </row>
    <row r="1074" customFormat="false" ht="12.75" hidden="false" customHeight="false" outlineLevel="0" collapsed="false">
      <c r="A1074" s="66"/>
      <c r="B1074" s="66"/>
      <c r="C1074" s="66"/>
      <c r="D1074" s="66"/>
      <c r="E1074" s="66"/>
    </row>
    <row r="1075" customFormat="false" ht="12.75" hidden="false" customHeight="false" outlineLevel="0" collapsed="false">
      <c r="A1075" s="66"/>
      <c r="B1075" s="66"/>
      <c r="C1075" s="66"/>
      <c r="D1075" s="66"/>
      <c r="E1075" s="66"/>
    </row>
    <row r="1076" customFormat="false" ht="12.75" hidden="false" customHeight="false" outlineLevel="0" collapsed="false">
      <c r="A1076" s="66"/>
      <c r="B1076" s="66"/>
      <c r="C1076" s="66"/>
      <c r="D1076" s="66"/>
      <c r="E1076" s="66"/>
    </row>
    <row r="1077" customFormat="false" ht="12.75" hidden="false" customHeight="false" outlineLevel="0" collapsed="false">
      <c r="A1077" s="66"/>
      <c r="B1077" s="66"/>
      <c r="C1077" s="66"/>
      <c r="D1077" s="66"/>
      <c r="E1077" s="66"/>
    </row>
    <row r="1078" customFormat="false" ht="12.75" hidden="false" customHeight="false" outlineLevel="0" collapsed="false">
      <c r="A1078" s="69"/>
      <c r="B1078" s="69"/>
      <c r="C1078" s="69"/>
      <c r="D1078" s="69"/>
      <c r="E1078" s="69"/>
    </row>
    <row r="1079" customFormat="false" ht="12.75" hidden="false" customHeight="false" outlineLevel="0" collapsed="false">
      <c r="A1079" s="66"/>
      <c r="B1079" s="66"/>
      <c r="C1079" s="66"/>
      <c r="D1079" s="66"/>
      <c r="E1079" s="66"/>
    </row>
    <row r="1080" customFormat="false" ht="12.75" hidden="false" customHeight="false" outlineLevel="0" collapsed="false">
      <c r="A1080" s="66"/>
      <c r="B1080" s="66"/>
      <c r="C1080" s="66"/>
      <c r="D1080" s="66"/>
      <c r="E1080" s="66"/>
    </row>
    <row r="1081" customFormat="false" ht="12.75" hidden="false" customHeight="false" outlineLevel="0" collapsed="false">
      <c r="A1081" s="66"/>
      <c r="B1081" s="66"/>
      <c r="C1081" s="66"/>
      <c r="D1081" s="66"/>
      <c r="E1081" s="66"/>
    </row>
    <row r="1082" customFormat="false" ht="12.75" hidden="false" customHeight="false" outlineLevel="0" collapsed="false">
      <c r="A1082" s="66"/>
      <c r="B1082" s="66"/>
      <c r="C1082" s="66"/>
      <c r="D1082" s="66"/>
      <c r="E1082" s="66"/>
    </row>
    <row r="1083" customFormat="false" ht="12.75" hidden="false" customHeight="false" outlineLevel="0" collapsed="false">
      <c r="A1083" s="66"/>
      <c r="B1083" s="66"/>
      <c r="C1083" s="66"/>
      <c r="D1083" s="66"/>
      <c r="E1083" s="66"/>
    </row>
    <row r="1084" customFormat="false" ht="12.75" hidden="false" customHeight="false" outlineLevel="0" collapsed="false">
      <c r="A1084" s="69"/>
      <c r="B1084" s="69"/>
      <c r="C1084" s="69"/>
      <c r="D1084" s="69"/>
      <c r="E1084" s="69"/>
    </row>
    <row r="1085" customFormat="false" ht="12.75" hidden="false" customHeight="false" outlineLevel="0" collapsed="false">
      <c r="A1085" s="66"/>
      <c r="B1085" s="66"/>
      <c r="C1085" s="66"/>
      <c r="D1085" s="66"/>
      <c r="E1085" s="66"/>
    </row>
    <row r="1086" customFormat="false" ht="12.75" hidden="false" customHeight="false" outlineLevel="0" collapsed="false">
      <c r="A1086" s="66"/>
      <c r="B1086" s="66"/>
      <c r="C1086" s="66"/>
      <c r="D1086" s="66"/>
      <c r="E1086" s="66"/>
    </row>
    <row r="1087" customFormat="false" ht="12.75" hidden="false" customHeight="false" outlineLevel="0" collapsed="false">
      <c r="A1087" s="66"/>
      <c r="B1087" s="66"/>
      <c r="C1087" s="66"/>
      <c r="D1087" s="66"/>
      <c r="E1087" s="66"/>
    </row>
    <row r="1088" customFormat="false" ht="12.75" hidden="false" customHeight="false" outlineLevel="0" collapsed="false">
      <c r="A1088" s="66"/>
      <c r="B1088" s="66"/>
      <c r="C1088" s="66"/>
      <c r="D1088" s="66"/>
      <c r="E1088" s="66"/>
    </row>
    <row r="1089" customFormat="false" ht="12.75" hidden="false" customHeight="false" outlineLevel="0" collapsed="false">
      <c r="A1089" s="66"/>
      <c r="B1089" s="66"/>
      <c r="C1089" s="66"/>
      <c r="D1089" s="66"/>
      <c r="E1089" s="66"/>
    </row>
    <row r="1090" customFormat="false" ht="12.75" hidden="false" customHeight="false" outlineLevel="0" collapsed="false">
      <c r="A1090" s="69"/>
      <c r="B1090" s="69"/>
      <c r="C1090" s="69"/>
      <c r="D1090" s="69"/>
      <c r="E1090" s="69"/>
    </row>
    <row r="1091" customFormat="false" ht="12.75" hidden="false" customHeight="false" outlineLevel="0" collapsed="false">
      <c r="A1091" s="66"/>
      <c r="B1091" s="66"/>
      <c r="C1091" s="66"/>
      <c r="D1091" s="66"/>
      <c r="E1091" s="66"/>
    </row>
    <row r="1092" customFormat="false" ht="12.75" hidden="false" customHeight="false" outlineLevel="0" collapsed="false">
      <c r="A1092" s="66"/>
      <c r="B1092" s="66"/>
      <c r="C1092" s="66"/>
      <c r="D1092" s="66"/>
      <c r="E1092" s="66"/>
    </row>
    <row r="1093" customFormat="false" ht="12.75" hidden="false" customHeight="false" outlineLevel="0" collapsed="false">
      <c r="A1093" s="66"/>
      <c r="B1093" s="66"/>
      <c r="C1093" s="66"/>
      <c r="D1093" s="66"/>
      <c r="E1093" s="66"/>
    </row>
    <row r="1094" customFormat="false" ht="12.75" hidden="false" customHeight="false" outlineLevel="0" collapsed="false">
      <c r="A1094" s="66"/>
      <c r="B1094" s="66"/>
      <c r="C1094" s="66"/>
      <c r="D1094" s="66"/>
      <c r="E1094" s="66"/>
    </row>
    <row r="1095" customFormat="false" ht="12.75" hidden="false" customHeight="false" outlineLevel="0" collapsed="false">
      <c r="A1095" s="66"/>
      <c r="B1095" s="66"/>
      <c r="C1095" s="66"/>
      <c r="D1095" s="66"/>
      <c r="E1095" s="66"/>
    </row>
    <row r="1096" customFormat="false" ht="12.75" hidden="false" customHeight="false" outlineLevel="0" collapsed="false">
      <c r="A1096" s="69"/>
      <c r="B1096" s="69"/>
      <c r="C1096" s="69"/>
      <c r="D1096" s="69"/>
      <c r="E1096" s="69"/>
    </row>
    <row r="1097" customFormat="false" ht="12.75" hidden="false" customHeight="false" outlineLevel="0" collapsed="false">
      <c r="A1097" s="66"/>
      <c r="B1097" s="66"/>
      <c r="C1097" s="66"/>
      <c r="D1097" s="66"/>
      <c r="E1097" s="66"/>
    </row>
    <row r="1098" customFormat="false" ht="12.75" hidden="false" customHeight="false" outlineLevel="0" collapsed="false">
      <c r="A1098" s="66"/>
      <c r="B1098" s="66"/>
      <c r="C1098" s="66"/>
      <c r="D1098" s="66"/>
      <c r="E1098" s="66"/>
    </row>
    <row r="1099" customFormat="false" ht="12.75" hidden="false" customHeight="false" outlineLevel="0" collapsed="false">
      <c r="A1099" s="66"/>
      <c r="B1099" s="66"/>
      <c r="C1099" s="66"/>
      <c r="D1099" s="66"/>
      <c r="E1099" s="66"/>
    </row>
    <row r="1100" customFormat="false" ht="12.75" hidden="false" customHeight="false" outlineLevel="0" collapsed="false">
      <c r="A1100" s="66"/>
      <c r="B1100" s="66"/>
      <c r="C1100" s="66"/>
      <c r="D1100" s="66"/>
      <c r="E1100" s="66"/>
    </row>
    <row r="1101" customFormat="false" ht="12.75" hidden="false" customHeight="false" outlineLevel="0" collapsed="false">
      <c r="A1101" s="66"/>
      <c r="B1101" s="66"/>
      <c r="C1101" s="66"/>
      <c r="D1101" s="66"/>
      <c r="E1101" s="66"/>
    </row>
    <row r="1102" customFormat="false" ht="12.75" hidden="false" customHeight="false" outlineLevel="0" collapsed="false">
      <c r="A1102" s="69"/>
      <c r="B1102" s="69"/>
      <c r="C1102" s="69"/>
      <c r="D1102" s="69"/>
      <c r="E1102" s="69"/>
    </row>
    <row r="1103" customFormat="false" ht="12.75" hidden="false" customHeight="false" outlineLevel="0" collapsed="false">
      <c r="A1103" s="66"/>
      <c r="B1103" s="66"/>
      <c r="C1103" s="66"/>
      <c r="D1103" s="66"/>
      <c r="E1103" s="66"/>
    </row>
    <row r="1104" customFormat="false" ht="12.75" hidden="false" customHeight="false" outlineLevel="0" collapsed="false">
      <c r="A1104" s="66"/>
      <c r="B1104" s="66"/>
      <c r="C1104" s="66"/>
      <c r="D1104" s="66"/>
      <c r="E1104" s="66"/>
    </row>
    <row r="1105" customFormat="false" ht="12.75" hidden="false" customHeight="false" outlineLevel="0" collapsed="false">
      <c r="A1105" s="66"/>
      <c r="B1105" s="66"/>
      <c r="C1105" s="66"/>
      <c r="D1105" s="66"/>
      <c r="E1105" s="66"/>
    </row>
    <row r="1106" customFormat="false" ht="12.75" hidden="false" customHeight="false" outlineLevel="0" collapsed="false">
      <c r="A1106" s="66"/>
      <c r="B1106" s="66"/>
      <c r="C1106" s="66"/>
      <c r="D1106" s="66"/>
      <c r="E1106" s="66"/>
    </row>
    <row r="1107" customFormat="false" ht="12.75" hidden="false" customHeight="false" outlineLevel="0" collapsed="false">
      <c r="A1107" s="66"/>
      <c r="B1107" s="66"/>
      <c r="C1107" s="66"/>
      <c r="D1107" s="66"/>
      <c r="E1107" s="66"/>
    </row>
    <row r="1108" customFormat="false" ht="12.75" hidden="false" customHeight="false" outlineLevel="0" collapsed="false">
      <c r="A1108" s="69"/>
      <c r="B1108" s="69"/>
      <c r="C1108" s="69"/>
      <c r="D1108" s="69"/>
      <c r="E1108" s="69"/>
    </row>
    <row r="1109" customFormat="false" ht="12.75" hidden="false" customHeight="false" outlineLevel="0" collapsed="false">
      <c r="A1109" s="66"/>
      <c r="B1109" s="66"/>
      <c r="C1109" s="66"/>
      <c r="D1109" s="66"/>
      <c r="E1109" s="66"/>
    </row>
    <row r="1110" customFormat="false" ht="12.75" hidden="false" customHeight="false" outlineLevel="0" collapsed="false">
      <c r="A1110" s="66"/>
      <c r="B1110" s="66"/>
      <c r="C1110" s="66"/>
      <c r="D1110" s="66"/>
      <c r="E1110" s="66"/>
    </row>
    <row r="1111" customFormat="false" ht="12.75" hidden="false" customHeight="false" outlineLevel="0" collapsed="false">
      <c r="A1111" s="66"/>
      <c r="B1111" s="66"/>
      <c r="C1111" s="66"/>
      <c r="D1111" s="66"/>
      <c r="E1111" s="66"/>
    </row>
    <row r="1112" customFormat="false" ht="12.75" hidden="false" customHeight="false" outlineLevel="0" collapsed="false">
      <c r="A1112" s="66"/>
      <c r="B1112" s="66"/>
      <c r="C1112" s="66"/>
      <c r="D1112" s="66"/>
      <c r="E1112" s="66"/>
    </row>
    <row r="1113" customFormat="false" ht="12.75" hidden="false" customHeight="false" outlineLevel="0" collapsed="false">
      <c r="A1113" s="66"/>
      <c r="B1113" s="66"/>
      <c r="C1113" s="66"/>
      <c r="D1113" s="66"/>
      <c r="E1113" s="66"/>
    </row>
    <row r="1114" customFormat="false" ht="12.75" hidden="false" customHeight="false" outlineLevel="0" collapsed="false">
      <c r="A1114" s="69"/>
      <c r="B1114" s="69"/>
      <c r="C1114" s="69"/>
      <c r="D1114" s="69"/>
      <c r="E1114" s="69"/>
    </row>
    <row r="1115" customFormat="false" ht="12.75" hidden="false" customHeight="false" outlineLevel="0" collapsed="false">
      <c r="A1115" s="66"/>
      <c r="B1115" s="66"/>
      <c r="C1115" s="66"/>
      <c r="D1115" s="66"/>
      <c r="E1115" s="66"/>
    </row>
    <row r="1116" customFormat="false" ht="12.75" hidden="false" customHeight="false" outlineLevel="0" collapsed="false">
      <c r="A1116" s="66"/>
      <c r="B1116" s="66"/>
      <c r="C1116" s="66"/>
      <c r="D1116" s="66"/>
      <c r="E1116" s="66"/>
    </row>
    <row r="1117" customFormat="false" ht="12.75" hidden="false" customHeight="false" outlineLevel="0" collapsed="false">
      <c r="A1117" s="66"/>
      <c r="B1117" s="66"/>
      <c r="C1117" s="66"/>
      <c r="D1117" s="66"/>
      <c r="E1117" s="66"/>
    </row>
    <row r="1118" customFormat="false" ht="12.75" hidden="false" customHeight="false" outlineLevel="0" collapsed="false">
      <c r="A1118" s="66"/>
      <c r="B1118" s="66"/>
      <c r="C1118" s="66"/>
      <c r="D1118" s="66"/>
      <c r="E1118" s="66"/>
    </row>
    <row r="1119" customFormat="false" ht="12.75" hidden="false" customHeight="false" outlineLevel="0" collapsed="false">
      <c r="A1119" s="66"/>
      <c r="B1119" s="66"/>
      <c r="C1119" s="66"/>
      <c r="D1119" s="66"/>
      <c r="E1119" s="66"/>
    </row>
    <row r="1120" customFormat="false" ht="12.75" hidden="false" customHeight="false" outlineLevel="0" collapsed="false">
      <c r="A1120" s="69"/>
      <c r="B1120" s="69"/>
      <c r="C1120" s="69"/>
      <c r="D1120" s="69"/>
      <c r="E1120" s="69"/>
    </row>
    <row r="1121" customFormat="false" ht="12.75" hidden="false" customHeight="false" outlineLevel="0" collapsed="false">
      <c r="A1121" s="66"/>
      <c r="B1121" s="66"/>
      <c r="C1121" s="66"/>
      <c r="D1121" s="66"/>
      <c r="E1121" s="66"/>
    </row>
    <row r="1122" customFormat="false" ht="12.75" hidden="false" customHeight="false" outlineLevel="0" collapsed="false">
      <c r="A1122" s="66"/>
      <c r="B1122" s="66"/>
      <c r="C1122" s="66"/>
      <c r="D1122" s="66"/>
      <c r="E1122" s="66"/>
    </row>
    <row r="1123" customFormat="false" ht="12.75" hidden="false" customHeight="false" outlineLevel="0" collapsed="false">
      <c r="A1123" s="66"/>
      <c r="B1123" s="66"/>
      <c r="C1123" s="66"/>
      <c r="D1123" s="66"/>
      <c r="E1123" s="66"/>
    </row>
    <row r="1124" customFormat="false" ht="12.75" hidden="false" customHeight="false" outlineLevel="0" collapsed="false">
      <c r="A1124" s="66"/>
      <c r="B1124" s="66"/>
      <c r="C1124" s="66"/>
      <c r="D1124" s="66"/>
      <c r="E1124" s="66"/>
    </row>
    <row r="1125" customFormat="false" ht="12.75" hidden="false" customHeight="false" outlineLevel="0" collapsed="false">
      <c r="A1125" s="66"/>
      <c r="B1125" s="66"/>
      <c r="C1125" s="66"/>
      <c r="D1125" s="66"/>
      <c r="E1125" s="66"/>
    </row>
    <row r="1126" customFormat="false" ht="12.75" hidden="false" customHeight="false" outlineLevel="0" collapsed="false">
      <c r="A1126" s="69"/>
      <c r="B1126" s="69"/>
      <c r="C1126" s="69"/>
      <c r="D1126" s="69"/>
      <c r="E1126" s="69"/>
    </row>
    <row r="1127" customFormat="false" ht="12.75" hidden="false" customHeight="false" outlineLevel="0" collapsed="false">
      <c r="A1127" s="66"/>
      <c r="B1127" s="66"/>
      <c r="C1127" s="66"/>
      <c r="D1127" s="66"/>
      <c r="E1127" s="66"/>
    </row>
    <row r="1128" customFormat="false" ht="12.75" hidden="false" customHeight="false" outlineLevel="0" collapsed="false">
      <c r="A1128" s="66"/>
      <c r="B1128" s="66"/>
      <c r="C1128" s="66"/>
      <c r="D1128" s="66"/>
      <c r="E1128" s="66"/>
    </row>
    <row r="1129" customFormat="false" ht="12.75" hidden="false" customHeight="false" outlineLevel="0" collapsed="false">
      <c r="A1129" s="66"/>
      <c r="B1129" s="66"/>
      <c r="C1129" s="66"/>
      <c r="D1129" s="66"/>
      <c r="E1129" s="66"/>
    </row>
    <row r="1130" customFormat="false" ht="12.75" hidden="false" customHeight="false" outlineLevel="0" collapsed="false">
      <c r="A1130" s="66"/>
      <c r="B1130" s="66"/>
      <c r="C1130" s="66"/>
      <c r="D1130" s="66"/>
      <c r="E1130" s="66"/>
    </row>
    <row r="1131" customFormat="false" ht="12.75" hidden="false" customHeight="false" outlineLevel="0" collapsed="false">
      <c r="A1131" s="66"/>
      <c r="B1131" s="66"/>
      <c r="C1131" s="66"/>
      <c r="D1131" s="66"/>
      <c r="E1131" s="66"/>
    </row>
    <row r="1132" customFormat="false" ht="12.75" hidden="false" customHeight="false" outlineLevel="0" collapsed="false">
      <c r="A1132" s="69"/>
      <c r="B1132" s="69"/>
      <c r="C1132" s="69"/>
      <c r="D1132" s="69"/>
      <c r="E1132" s="69"/>
    </row>
    <row r="1133" customFormat="false" ht="12.75" hidden="false" customHeight="false" outlineLevel="0" collapsed="false">
      <c r="A1133" s="66"/>
      <c r="B1133" s="66"/>
      <c r="C1133" s="66"/>
      <c r="D1133" s="66"/>
      <c r="E1133" s="66"/>
    </row>
    <row r="1134" customFormat="false" ht="12.75" hidden="false" customHeight="false" outlineLevel="0" collapsed="false">
      <c r="A1134" s="66"/>
      <c r="B1134" s="66"/>
      <c r="C1134" s="66"/>
      <c r="D1134" s="66"/>
      <c r="E1134" s="66"/>
    </row>
    <row r="1135" customFormat="false" ht="12.75" hidden="false" customHeight="false" outlineLevel="0" collapsed="false">
      <c r="A1135" s="66"/>
      <c r="B1135" s="66"/>
      <c r="C1135" s="66"/>
      <c r="D1135" s="66"/>
      <c r="E1135" s="66"/>
    </row>
  </sheetData>
  <mergeCells count="129">
    <mergeCell ref="A2:E2"/>
    <mergeCell ref="A5:E5"/>
    <mergeCell ref="A11:E11"/>
    <mergeCell ref="A17:E17"/>
    <mergeCell ref="A23:E23"/>
    <mergeCell ref="A29:E29"/>
    <mergeCell ref="A35:E35"/>
    <mergeCell ref="A41:E41"/>
    <mergeCell ref="A47:E47"/>
    <mergeCell ref="A53:E53"/>
    <mergeCell ref="A59:E59"/>
    <mergeCell ref="A65:E65"/>
    <mergeCell ref="A71:E71"/>
    <mergeCell ref="A77:E77"/>
    <mergeCell ref="A83:E83"/>
    <mergeCell ref="A89:E89"/>
    <mergeCell ref="A95:E95"/>
    <mergeCell ref="A101:E101"/>
    <mergeCell ref="A107:E107"/>
    <mergeCell ref="A113:E113"/>
    <mergeCell ref="A119:E119"/>
    <mergeCell ref="A125:E125"/>
    <mergeCell ref="A131:E131"/>
    <mergeCell ref="A502:E502"/>
    <mergeCell ref="A508:E508"/>
    <mergeCell ref="A514:E514"/>
    <mergeCell ref="A520:E520"/>
    <mergeCell ref="A526:E526"/>
    <mergeCell ref="A532:E532"/>
    <mergeCell ref="A538:E538"/>
    <mergeCell ref="A544:E544"/>
    <mergeCell ref="A550:E550"/>
    <mergeCell ref="A556:E556"/>
    <mergeCell ref="A562:E562"/>
    <mergeCell ref="A568:E568"/>
    <mergeCell ref="A574:E574"/>
    <mergeCell ref="A580:E580"/>
    <mergeCell ref="A586:E586"/>
    <mergeCell ref="A592:E592"/>
    <mergeCell ref="A598:E598"/>
    <mergeCell ref="A604:E604"/>
    <mergeCell ref="A610:E610"/>
    <mergeCell ref="A616:E616"/>
    <mergeCell ref="A622:E622"/>
    <mergeCell ref="A628:E628"/>
    <mergeCell ref="A634:E634"/>
    <mergeCell ref="A640:E640"/>
    <mergeCell ref="A646:E646"/>
    <mergeCell ref="A652:E652"/>
    <mergeCell ref="A658:E658"/>
    <mergeCell ref="A664:E664"/>
    <mergeCell ref="A670:E670"/>
    <mergeCell ref="A676:E676"/>
    <mergeCell ref="A682:E682"/>
    <mergeCell ref="A688:E688"/>
    <mergeCell ref="A694:E694"/>
    <mergeCell ref="A700:E700"/>
    <mergeCell ref="A706:E706"/>
    <mergeCell ref="A712:E712"/>
    <mergeCell ref="A718:E718"/>
    <mergeCell ref="A724:E724"/>
    <mergeCell ref="A730:E730"/>
    <mergeCell ref="A736:E736"/>
    <mergeCell ref="A742:E742"/>
    <mergeCell ref="A748:E748"/>
    <mergeCell ref="A754:E754"/>
    <mergeCell ref="A760:E760"/>
    <mergeCell ref="A766:E766"/>
    <mergeCell ref="A772:E772"/>
    <mergeCell ref="A778:E778"/>
    <mergeCell ref="A784:E784"/>
    <mergeCell ref="A790:E790"/>
    <mergeCell ref="A796:E796"/>
    <mergeCell ref="A802:E802"/>
    <mergeCell ref="A808:E808"/>
    <mergeCell ref="A814:E814"/>
    <mergeCell ref="A820:E820"/>
    <mergeCell ref="A826:E826"/>
    <mergeCell ref="A832:E832"/>
    <mergeCell ref="A838:E838"/>
    <mergeCell ref="A844:E844"/>
    <mergeCell ref="A850:E850"/>
    <mergeCell ref="A856:E856"/>
    <mergeCell ref="A862:E862"/>
    <mergeCell ref="A868:E868"/>
    <mergeCell ref="A874:E874"/>
    <mergeCell ref="A880:E880"/>
    <mergeCell ref="A886:E886"/>
    <mergeCell ref="A892:E892"/>
    <mergeCell ref="A898:E898"/>
    <mergeCell ref="A904:E904"/>
    <mergeCell ref="A910:E910"/>
    <mergeCell ref="A916:E916"/>
    <mergeCell ref="A922:E922"/>
    <mergeCell ref="A928:E928"/>
    <mergeCell ref="A934:E934"/>
    <mergeCell ref="A940:E940"/>
    <mergeCell ref="A946:E946"/>
    <mergeCell ref="A952:E952"/>
    <mergeCell ref="A958:E958"/>
    <mergeCell ref="A964:E964"/>
    <mergeCell ref="A970:E970"/>
    <mergeCell ref="A976:E976"/>
    <mergeCell ref="A982:E982"/>
    <mergeCell ref="A988:E988"/>
    <mergeCell ref="A994:E994"/>
    <mergeCell ref="A1000:E1000"/>
    <mergeCell ref="A1006:E1006"/>
    <mergeCell ref="A1012:E1012"/>
    <mergeCell ref="A1018:E1018"/>
    <mergeCell ref="A1024:E1024"/>
    <mergeCell ref="A1030:E1030"/>
    <mergeCell ref="A1036:E1036"/>
    <mergeCell ref="A1042:E1042"/>
    <mergeCell ref="A1048:E1048"/>
    <mergeCell ref="A1054:E1054"/>
    <mergeCell ref="A1060:E1060"/>
    <mergeCell ref="A1066:E1066"/>
    <mergeCell ref="A1072:E1072"/>
    <mergeCell ref="A1078:E1078"/>
    <mergeCell ref="A1084:E1084"/>
    <mergeCell ref="A1090:E1090"/>
    <mergeCell ref="A1096:E1096"/>
    <mergeCell ref="A1102:E1102"/>
    <mergeCell ref="A1108:E1108"/>
    <mergeCell ref="A1114:E1114"/>
    <mergeCell ref="A1120:E1120"/>
    <mergeCell ref="A1126:E1126"/>
    <mergeCell ref="A1132:E1132"/>
  </mergeCell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300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70" width="8.7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70" width="5.28"/>
    <col collapsed="false" customWidth="true" hidden="false" outlineLevel="0" max="6" min="6" style="70" width="8.7"/>
    <col collapsed="false" customWidth="true" hidden="false" outlineLevel="0" max="7" min="7" style="70" width="1.56"/>
    <col collapsed="false" customWidth="true" hidden="false" outlineLevel="0" max="8" min="8" style="0" width="6.7"/>
    <col collapsed="false" customWidth="true" hidden="false" outlineLevel="0" max="11" min="9" style="0" width="8.7"/>
    <col collapsed="false" customWidth="true" hidden="false" outlineLevel="0" max="12" min="12" style="0" width="6.7"/>
    <col collapsed="false" customWidth="true" hidden="true" outlineLevel="0" max="13" min="13" style="0" width="7.85"/>
    <col collapsed="false" customWidth="true" hidden="false" outlineLevel="0" max="14" min="14" style="0" width="1.7"/>
    <col collapsed="false" customWidth="true" hidden="false" outlineLevel="0" max="15" min="15" style="0" width="6.7"/>
    <col collapsed="false" customWidth="true" hidden="false" outlineLevel="0" max="18" min="16" style="0" width="8.7"/>
    <col collapsed="false" customWidth="true" hidden="false" outlineLevel="0" max="19" min="19" style="0" width="6.7"/>
    <col collapsed="false" customWidth="true" hidden="true" outlineLevel="0" max="20" min="20" style="0" width="8.14"/>
    <col collapsed="false" customWidth="true" hidden="false" outlineLevel="0" max="22" min="22" style="0" width="9.28"/>
    <col collapsed="false" customWidth="true" hidden="true" outlineLevel="0" max="26" min="26" style="0" width="11.56"/>
  </cols>
  <sheetData>
    <row r="1" customFormat="false" ht="12.6" hidden="false" customHeight="true" outlineLevel="0" collapsed="false">
      <c r="A1" s="18"/>
      <c r="B1" s="71" t="str">
        <f aca="false">CONCATENATE("Compétition ",Compétition!C7," - ",Compétition!C8)</f>
        <v>Compétition Départementale - cerny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18"/>
      <c r="U1" s="18"/>
      <c r="V1" s="18"/>
      <c r="W1" s="18"/>
      <c r="X1" s="18"/>
      <c r="Y1" s="18"/>
      <c r="Z1" s="18"/>
      <c r="AA1" s="18"/>
    </row>
    <row r="2" customFormat="false" ht="13.15" hidden="false" customHeight="true" outlineLevel="0" collapsed="false">
      <c r="A2" s="18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2"/>
      <c r="T2" s="18"/>
      <c r="U2" s="18"/>
      <c r="V2" s="18"/>
      <c r="W2" s="18"/>
      <c r="X2" s="18"/>
      <c r="Y2" s="18"/>
      <c r="Z2" s="18"/>
      <c r="AA2" s="18"/>
    </row>
    <row r="3" customFormat="false" ht="12.6" hidden="false" customHeight="true" outlineLevel="0" collapsed="false">
      <c r="A3" s="18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  <c r="T3" s="18"/>
      <c r="U3" s="18"/>
      <c r="V3" s="18"/>
      <c r="W3" s="18"/>
      <c r="X3" s="18"/>
      <c r="Y3" s="18"/>
      <c r="Z3" s="18"/>
      <c r="AA3" s="18"/>
    </row>
    <row r="4" customFormat="false" ht="9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8" hidden="false" customHeight="false" outlineLevel="0" collapsed="false">
      <c r="A5" s="18"/>
      <c r="B5" s="73" t="s">
        <v>92</v>
      </c>
      <c r="C5" s="73" t="s">
        <v>63</v>
      </c>
      <c r="D5" s="73" t="s">
        <v>64</v>
      </c>
      <c r="E5" s="73" t="s">
        <v>90</v>
      </c>
      <c r="F5" s="73" t="s">
        <v>475</v>
      </c>
      <c r="G5" s="74"/>
      <c r="H5" s="75" t="s">
        <v>476</v>
      </c>
      <c r="I5" s="75"/>
      <c r="J5" s="75"/>
      <c r="K5" s="75"/>
      <c r="L5" s="75"/>
      <c r="M5" s="75"/>
      <c r="N5" s="74"/>
      <c r="O5" s="75" t="s">
        <v>477</v>
      </c>
      <c r="P5" s="75"/>
      <c r="Q5" s="75"/>
      <c r="R5" s="75"/>
      <c r="S5" s="75"/>
      <c r="T5" s="75"/>
      <c r="U5" s="76"/>
      <c r="V5" s="77"/>
      <c r="W5" s="18"/>
      <c r="X5" s="18"/>
      <c r="Y5" s="18"/>
      <c r="Z5" s="18"/>
      <c r="AA5" s="18"/>
    </row>
    <row r="6" customFormat="false" ht="12.75" hidden="false" customHeight="true" outlineLevel="0" collapsed="false">
      <c r="A6" s="18"/>
      <c r="B6" s="73"/>
      <c r="C6" s="73"/>
      <c r="D6" s="73"/>
      <c r="E6" s="73"/>
      <c r="F6" s="73"/>
      <c r="G6" s="74"/>
      <c r="H6" s="78" t="s">
        <v>478</v>
      </c>
      <c r="I6" s="78" t="s">
        <v>479</v>
      </c>
      <c r="J6" s="78" t="s">
        <v>480</v>
      </c>
      <c r="K6" s="78" t="s">
        <v>481</v>
      </c>
      <c r="L6" s="78" t="s">
        <v>482</v>
      </c>
      <c r="M6" s="79" t="s">
        <v>483</v>
      </c>
      <c r="N6" s="74"/>
      <c r="O6" s="78" t="s">
        <v>478</v>
      </c>
      <c r="P6" s="78" t="s">
        <v>479</v>
      </c>
      <c r="Q6" s="78" t="s">
        <v>480</v>
      </c>
      <c r="R6" s="78" t="s">
        <v>481</v>
      </c>
      <c r="S6" s="78" t="s">
        <v>482</v>
      </c>
      <c r="T6" s="79" t="s">
        <v>483</v>
      </c>
      <c r="U6" s="78" t="s">
        <v>88</v>
      </c>
      <c r="V6" s="18"/>
      <c r="W6" s="18"/>
      <c r="X6" s="18"/>
      <c r="Y6" s="18"/>
      <c r="Z6" s="18"/>
      <c r="AA6" s="18"/>
    </row>
    <row r="7" customFormat="false" ht="12.75" hidden="false" customHeight="false" outlineLevel="0" collapsed="false">
      <c r="A7" s="18"/>
      <c r="B7" s="54" t="n">
        <f aca="false">'Saisie des participants'!K3</f>
        <v>0</v>
      </c>
      <c r="C7" s="66" t="str">
        <f aca="false">'Saisie des participants'!B3</f>
        <v>BADUEL</v>
      </c>
      <c r="D7" s="66" t="str">
        <f aca="false">'Saisie des participants'!C3</f>
        <v>MATTHIEU</v>
      </c>
      <c r="E7" s="51" t="n">
        <f aca="false">'Saisie des participants'!I3</f>
        <v>1</v>
      </c>
      <c r="F7" s="51" t="str">
        <f aca="false">'Saisie des participants'!J3</f>
        <v>13/14 ans</v>
      </c>
      <c r="G7" s="74"/>
      <c r="H7" s="80" t="n">
        <v>0</v>
      </c>
      <c r="I7" s="80" t="n">
        <v>0</v>
      </c>
      <c r="J7" s="80" t="n">
        <v>0</v>
      </c>
      <c r="K7" s="80" t="n">
        <v>0</v>
      </c>
      <c r="L7" s="81" t="n">
        <v>0</v>
      </c>
      <c r="M7" s="66" t="n">
        <f aca="false">SUM(H7:K7)-(IF(H7&gt;VLOOKUP($E7,'Feuille de configuration'!$A$3:$C$7,3,FALSE()),2*(H7-VLOOKUP($E7,'Feuille de configuration'!$A$3:$C$7,3,FALSE())),0))</f>
        <v>0</v>
      </c>
      <c r="N7" s="74"/>
      <c r="O7" s="80" t="n">
        <v>0</v>
      </c>
      <c r="P7" s="80" t="n">
        <v>0</v>
      </c>
      <c r="Q7" s="80" t="n">
        <v>0</v>
      </c>
      <c r="R7" s="80" t="n">
        <v>0</v>
      </c>
      <c r="S7" s="81" t="n">
        <v>0</v>
      </c>
      <c r="T7" s="66" t="n">
        <f aca="false">SUM(O7:R7)-(IF(O7&gt;VLOOKUP($E7,'Feuille de configuration'!$A$3:$C$7,3,FALSE()),2*(O7-VLOOKUP($E7,'Feuille de configuration'!$A$3:$C$7,3,FALSE())),0))</f>
        <v>0</v>
      </c>
      <c r="U7" s="56" t="n">
        <f aca="false">'Saisie des participants'!G3</f>
        <v>0</v>
      </c>
      <c r="V7" s="18"/>
      <c r="W7" s="18"/>
      <c r="X7" s="18"/>
      <c r="Y7" s="18"/>
      <c r="Z7" s="18" t="n">
        <v>0</v>
      </c>
      <c r="AA7" s="18"/>
    </row>
    <row r="8" customFormat="false" ht="12.75" hidden="false" customHeight="false" outlineLevel="0" collapsed="false">
      <c r="A8" s="18"/>
      <c r="B8" s="82" t="n">
        <f aca="false">'Saisie des participants'!K4</f>
        <v>0</v>
      </c>
      <c r="C8" s="83" t="str">
        <f aca="false">'Saisie des participants'!B4</f>
        <v>GARCIA</v>
      </c>
      <c r="D8" s="83" t="str">
        <f aca="false">'Saisie des participants'!C4</f>
        <v>Anthony</v>
      </c>
      <c r="E8" s="82" t="n">
        <f aca="false">'Saisie des participants'!I4</f>
        <v>1</v>
      </c>
      <c r="F8" s="82" t="str">
        <f aca="false">'Saisie des participants'!J4</f>
        <v>13/14 ans</v>
      </c>
      <c r="G8" s="74"/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66" t="n">
        <f aca="false">SUM(H8:K8)-(IF(H8&gt;VLOOKUP($E8,'Feuille de configuration'!$A$3:$C$7,3,FALSE()),2*(H8-VLOOKUP($E8,'Feuille de configuration'!$A$3:$C$7,3,FALSE())),0))</f>
        <v>0</v>
      </c>
      <c r="N8" s="74"/>
      <c r="O8" s="84" t="n">
        <v>0</v>
      </c>
      <c r="P8" s="84" t="n">
        <v>0</v>
      </c>
      <c r="Q8" s="84" t="n">
        <v>0</v>
      </c>
      <c r="R8" s="84" t="n">
        <v>0</v>
      </c>
      <c r="S8" s="84" t="n">
        <v>0</v>
      </c>
      <c r="T8" s="66" t="n">
        <f aca="false">SUM(O8:R8)-(IF(O8&gt;VLOOKUP($E8,'Feuille de configuration'!$A$3:$C$7,3,FALSE()),2*(O8-VLOOKUP($E8,'Feuille de configuration'!$A$3:$C$7,3,FALSE())),0))</f>
        <v>0</v>
      </c>
      <c r="U8" s="83" t="n">
        <f aca="false">'Saisie des participants'!G4</f>
        <v>0</v>
      </c>
      <c r="V8" s="18"/>
      <c r="W8" s="18"/>
      <c r="X8" s="18"/>
      <c r="Y8" s="18"/>
      <c r="Z8" s="18" t="n">
        <f aca="false">'Feuille de configuration'!A11</f>
        <v>10</v>
      </c>
      <c r="AA8" s="18"/>
    </row>
    <row r="9" customFormat="false" ht="12.75" hidden="false" customHeight="false" outlineLevel="0" collapsed="false">
      <c r="A9" s="18"/>
      <c r="B9" s="54" t="n">
        <f aca="false">'Saisie des participants'!K5</f>
        <v>0</v>
      </c>
      <c r="C9" s="66" t="str">
        <f aca="false">'Saisie des participants'!B5</f>
        <v>TROCH</v>
      </c>
      <c r="D9" s="66" t="str">
        <f aca="false">'Saisie des participants'!C5</f>
        <v>Emilien</v>
      </c>
      <c r="E9" s="51" t="n">
        <f aca="false">'Saisie des participants'!I5</f>
        <v>1</v>
      </c>
      <c r="F9" s="51" t="str">
        <f aca="false">'Saisie des participants'!J5</f>
        <v>15/18 ans</v>
      </c>
      <c r="G9" s="74"/>
      <c r="H9" s="81" t="n">
        <v>0</v>
      </c>
      <c r="I9" s="80" t="n">
        <v>0</v>
      </c>
      <c r="J9" s="80" t="n">
        <v>0</v>
      </c>
      <c r="K9" s="80" t="n">
        <v>0</v>
      </c>
      <c r="L9" s="81" t="n">
        <v>0</v>
      </c>
      <c r="M9" s="66" t="n">
        <f aca="false">SUM(H9:K9)-(IF(H9&gt;VLOOKUP($E9,'Feuille de configuration'!$A$3:$C$7,3,FALSE()),2*(H9-VLOOKUP($E9,'Feuille de configuration'!$A$3:$C$7,3,FALSE())),0))</f>
        <v>0</v>
      </c>
      <c r="N9" s="74"/>
      <c r="O9" s="80" t="n">
        <v>0</v>
      </c>
      <c r="P9" s="81" t="n">
        <v>0</v>
      </c>
      <c r="Q9" s="80" t="n">
        <v>0</v>
      </c>
      <c r="R9" s="80" t="n">
        <v>0</v>
      </c>
      <c r="S9" s="81" t="n">
        <v>0</v>
      </c>
      <c r="T9" s="66" t="n">
        <f aca="false">SUM(O9:R9)-(IF(O9&gt;VLOOKUP($E9,'Feuille de configuration'!$A$3:$C$7,3,FALSE()),2*(O9-VLOOKUP($E9,'Feuille de configuration'!$A$3:$C$7,3,FALSE())),0))</f>
        <v>0</v>
      </c>
      <c r="U9" s="56" t="n">
        <f aca="false">'Saisie des participants'!G5</f>
        <v>0</v>
      </c>
      <c r="V9" s="18"/>
      <c r="W9" s="18"/>
      <c r="X9" s="18"/>
      <c r="Y9" s="18"/>
      <c r="Z9" s="18"/>
      <c r="AA9" s="18"/>
    </row>
    <row r="10" customFormat="false" ht="12.75" hidden="false" customHeight="false" outlineLevel="0" collapsed="false">
      <c r="A10" s="18"/>
      <c r="B10" s="82" t="n">
        <f aca="false">'Saisie des participants'!K6</f>
        <v>0</v>
      </c>
      <c r="C10" s="83" t="str">
        <f aca="false">'Saisie des participants'!B6</f>
        <v>Honoré-Beaudoin</v>
      </c>
      <c r="D10" s="83" t="str">
        <f aca="false">'Saisie des participants'!C6</f>
        <v>Thomas</v>
      </c>
      <c r="E10" s="82" t="n">
        <f aca="false">'Saisie des participants'!I6</f>
        <v>1</v>
      </c>
      <c r="F10" s="82" t="str">
        <f aca="false">'Saisie des participants'!J6</f>
        <v>15/18 ans</v>
      </c>
      <c r="G10" s="74"/>
      <c r="H10" s="85" t="n">
        <v>0</v>
      </c>
      <c r="I10" s="85" t="n">
        <v>0</v>
      </c>
      <c r="J10" s="85" t="n">
        <v>0</v>
      </c>
      <c r="K10" s="85" t="n">
        <v>0</v>
      </c>
      <c r="L10" s="84" t="n">
        <v>0</v>
      </c>
      <c r="M10" s="66" t="n">
        <f aca="false">SUM(H10:K10)-(IF(H10&gt;VLOOKUP($E10,'Feuille de configuration'!$A$3:$C$7,3,FALSE()),2*(H10-VLOOKUP($E10,'Feuille de configuration'!$A$3:$C$7,3,FALSE())),0))</f>
        <v>0</v>
      </c>
      <c r="N10" s="74"/>
      <c r="O10" s="85" t="n">
        <v>0</v>
      </c>
      <c r="P10" s="85" t="n">
        <v>0</v>
      </c>
      <c r="Q10" s="85" t="n">
        <v>0</v>
      </c>
      <c r="R10" s="85" t="n">
        <v>0</v>
      </c>
      <c r="S10" s="84" t="n">
        <v>0</v>
      </c>
      <c r="T10" s="66" t="n">
        <f aca="false">SUM(O10:R10)-(IF(O10&gt;VLOOKUP($E10,'Feuille de configuration'!$A$3:$C$7,3,FALSE()),2*(O10-VLOOKUP($E10,'Feuille de configuration'!$A$3:$C$7,3,FALSE())),0))</f>
        <v>0</v>
      </c>
      <c r="U10" s="83" t="n">
        <f aca="false">'Saisie des participants'!G6</f>
        <v>0</v>
      </c>
      <c r="V10" s="18"/>
      <c r="W10" s="18"/>
      <c r="X10" s="18"/>
      <c r="Y10" s="18"/>
      <c r="Z10" s="18"/>
      <c r="AA10" s="18"/>
    </row>
    <row r="11" customFormat="false" ht="12.75" hidden="false" customHeight="false" outlineLevel="0" collapsed="false">
      <c r="A11" s="18"/>
      <c r="B11" s="54" t="n">
        <f aca="false">'Saisie des participants'!K7</f>
        <v>0</v>
      </c>
      <c r="C11" s="66" t="str">
        <f aca="false">'Saisie des participants'!B7</f>
        <v>DEMARLY</v>
      </c>
      <c r="D11" s="66" t="str">
        <f aca="false">'Saisie des participants'!C7</f>
        <v>Aliénor</v>
      </c>
      <c r="E11" s="51" t="n">
        <f aca="false">'Saisie des participants'!I7</f>
        <v>1</v>
      </c>
      <c r="F11" s="51" t="str">
        <f aca="false">'Saisie des participants'!J7</f>
        <v>13/14 ans</v>
      </c>
      <c r="G11" s="74"/>
      <c r="H11" s="80" t="n">
        <v>0</v>
      </c>
      <c r="I11" s="80" t="n">
        <v>0</v>
      </c>
      <c r="J11" s="80" t="n">
        <v>0</v>
      </c>
      <c r="K11" s="81" t="n">
        <v>0</v>
      </c>
      <c r="L11" s="81" t="n">
        <v>0</v>
      </c>
      <c r="M11" s="66" t="n">
        <f aca="false">SUM(H11:K11)-(IF(H11&gt;VLOOKUP($E11,'Feuille de configuration'!$A$3:$C$7,3,FALSE()),2*(H11-VLOOKUP($E11,'Feuille de configuration'!$A$3:$C$7,3,FALSE())),0))</f>
        <v>0</v>
      </c>
      <c r="N11" s="74"/>
      <c r="O11" s="80" t="n">
        <v>0</v>
      </c>
      <c r="P11" s="80" t="n">
        <v>0</v>
      </c>
      <c r="Q11" s="80" t="n">
        <v>0</v>
      </c>
      <c r="R11" s="80" t="n">
        <v>0</v>
      </c>
      <c r="S11" s="81" t="n">
        <v>0</v>
      </c>
      <c r="T11" s="66" t="n">
        <f aca="false">SUM(O11:R11)-(IF(O11&gt;VLOOKUP($E11,'Feuille de configuration'!$A$3:$C$7,3,FALSE()),2*(O11-VLOOKUP($E11,'Feuille de configuration'!$A$3:$C$7,3,FALSE())),0))</f>
        <v>0</v>
      </c>
      <c r="U11" s="56" t="n">
        <f aca="false">'Saisie des participants'!G7</f>
        <v>0</v>
      </c>
      <c r="V11" s="18"/>
      <c r="W11" s="18"/>
      <c r="X11" s="18"/>
      <c r="Y11" s="18"/>
      <c r="Z11" s="18"/>
      <c r="AA11" s="18"/>
    </row>
    <row r="12" customFormat="false" ht="12.75" hidden="false" customHeight="false" outlineLevel="0" collapsed="false">
      <c r="A12" s="18"/>
      <c r="B12" s="82" t="n">
        <f aca="false">'Saisie des participants'!K8</f>
        <v>0</v>
      </c>
      <c r="C12" s="83" t="str">
        <f aca="false">'Saisie des participants'!B8</f>
        <v>MAILLARD</v>
      </c>
      <c r="D12" s="83" t="str">
        <f aca="false">'Saisie des participants'!C8</f>
        <v>Betty</v>
      </c>
      <c r="E12" s="82" t="n">
        <f aca="false">'Saisie des participants'!I8</f>
        <v>1</v>
      </c>
      <c r="F12" s="82" t="str">
        <f aca="false">'Saisie des participants'!J8</f>
        <v>13/14 ans</v>
      </c>
      <c r="G12" s="74"/>
      <c r="H12" s="85" t="n">
        <v>0</v>
      </c>
      <c r="I12" s="85" t="n">
        <v>0</v>
      </c>
      <c r="J12" s="84" t="n">
        <v>0</v>
      </c>
      <c r="K12" s="85" t="n">
        <v>0</v>
      </c>
      <c r="L12" s="84" t="n">
        <v>0</v>
      </c>
      <c r="M12" s="66" t="n">
        <f aca="false">SUM(H12:K12)-(IF(H12&gt;VLOOKUP($E12,'Feuille de configuration'!$A$3:$C$7,3,FALSE()),2*(H12-VLOOKUP($E12,'Feuille de configuration'!$A$3:$C$7,3,FALSE())),0))</f>
        <v>0</v>
      </c>
      <c r="N12" s="74"/>
      <c r="O12" s="85" t="n">
        <v>0</v>
      </c>
      <c r="P12" s="85" t="n">
        <v>0</v>
      </c>
      <c r="Q12" s="85" t="n">
        <v>0</v>
      </c>
      <c r="R12" s="85" t="n">
        <v>0</v>
      </c>
      <c r="S12" s="84" t="n">
        <v>0</v>
      </c>
      <c r="T12" s="66" t="n">
        <f aca="false">SUM(O12:R12)-(IF(O12&gt;VLOOKUP($E12,'Feuille de configuration'!$A$3:$C$7,3,FALSE()),2*(O12-VLOOKUP($E12,'Feuille de configuration'!$A$3:$C$7,3,FALSE())),0))</f>
        <v>0</v>
      </c>
      <c r="U12" s="83" t="n">
        <f aca="false">'Saisie des participants'!G8</f>
        <v>0</v>
      </c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18"/>
      <c r="B13" s="54" t="n">
        <f aca="false">'Saisie des participants'!K9</f>
        <v>0</v>
      </c>
      <c r="C13" s="66" t="str">
        <f aca="false">'Saisie des participants'!B9</f>
        <v>CHARLUT</v>
      </c>
      <c r="D13" s="66" t="str">
        <f aca="false">'Saisie des participants'!C9</f>
        <v>Fanny</v>
      </c>
      <c r="E13" s="51" t="n">
        <f aca="false">'Saisie des participants'!I9</f>
        <v>2</v>
      </c>
      <c r="F13" s="51" t="str">
        <f aca="false">'Saisie des participants'!J9</f>
        <v>15/18 ans</v>
      </c>
      <c r="G13" s="74"/>
      <c r="H13" s="80" t="n">
        <v>0</v>
      </c>
      <c r="I13" s="80" t="n">
        <v>0</v>
      </c>
      <c r="J13" s="80" t="n">
        <v>0</v>
      </c>
      <c r="K13" s="80" t="n">
        <v>0</v>
      </c>
      <c r="L13" s="81" t="n">
        <v>0</v>
      </c>
      <c r="M13" s="66" t="n">
        <f aca="false">SUM(H13:K13)-(IF(H13&gt;VLOOKUP($E13,'Feuille de configuration'!$A$3:$C$7,3,FALSE()),2*(H13-VLOOKUP($E13,'Feuille de configuration'!$A$3:$C$7,3,FALSE())),0))</f>
        <v>0</v>
      </c>
      <c r="N13" s="74"/>
      <c r="O13" s="80" t="n">
        <v>0</v>
      </c>
      <c r="P13" s="80" t="n">
        <v>0</v>
      </c>
      <c r="Q13" s="80" t="n">
        <v>0</v>
      </c>
      <c r="R13" s="80" t="n">
        <v>0</v>
      </c>
      <c r="S13" s="81" t="n">
        <v>0</v>
      </c>
      <c r="T13" s="66" t="n">
        <f aca="false">SUM(O13:R13)-(IF(O13&gt;VLOOKUP($E13,'Feuille de configuration'!$A$3:$C$7,3,FALSE()),2*(O13-VLOOKUP($E13,'Feuille de configuration'!$A$3:$C$7,3,FALSE())),0))</f>
        <v>0</v>
      </c>
      <c r="U13" s="56" t="n">
        <f aca="false">'Saisie des participants'!G9</f>
        <v>0</v>
      </c>
      <c r="V13" s="18"/>
      <c r="W13" s="18"/>
      <c r="X13" s="18"/>
      <c r="Y13" s="18"/>
      <c r="Z13" s="18"/>
      <c r="AA13" s="18"/>
    </row>
    <row r="14" customFormat="false" ht="12.75" hidden="false" customHeight="false" outlineLevel="0" collapsed="false">
      <c r="A14" s="18"/>
      <c r="B14" s="82" t="n">
        <f aca="false">'Saisie des participants'!K10</f>
        <v>0</v>
      </c>
      <c r="C14" s="83" t="str">
        <f aca="false">'Saisie des participants'!B10</f>
        <v>MAAS</v>
      </c>
      <c r="D14" s="83" t="str">
        <f aca="false">'Saisie des participants'!C10</f>
        <v>Fanny</v>
      </c>
      <c r="E14" s="82" t="n">
        <f aca="false">'Saisie des participants'!I10</f>
        <v>2</v>
      </c>
      <c r="F14" s="82" t="str">
        <f aca="false">'Saisie des participants'!J10</f>
        <v>+19 ans</v>
      </c>
      <c r="G14" s="74"/>
      <c r="H14" s="85" t="n">
        <v>0</v>
      </c>
      <c r="I14" s="85" t="n">
        <v>0</v>
      </c>
      <c r="J14" s="85" t="n">
        <v>0</v>
      </c>
      <c r="K14" s="85" t="n">
        <v>0</v>
      </c>
      <c r="L14" s="84" t="n">
        <v>0</v>
      </c>
      <c r="M14" s="66" t="n">
        <f aca="false">SUM(H14:K14)-(IF(H14&gt;VLOOKUP($E14,'Feuille de configuration'!$A$3:$C$7,3,FALSE()),2*(H14-VLOOKUP($E14,'Feuille de configuration'!$A$3:$C$7,3,FALSE())),0))</f>
        <v>0</v>
      </c>
      <c r="N14" s="74"/>
      <c r="O14" s="85" t="n">
        <v>0</v>
      </c>
      <c r="P14" s="85" t="n">
        <v>0</v>
      </c>
      <c r="Q14" s="85" t="n">
        <v>0</v>
      </c>
      <c r="R14" s="85" t="n">
        <v>0</v>
      </c>
      <c r="S14" s="84" t="n">
        <v>0</v>
      </c>
      <c r="T14" s="66" t="n">
        <f aca="false">SUM(O14:R14)-(IF(O14&gt;VLOOKUP($E14,'Feuille de configuration'!$A$3:$C$7,3,FALSE()),2*(O14-VLOOKUP($E14,'Feuille de configuration'!$A$3:$C$7,3,FALSE())),0))</f>
        <v>0</v>
      </c>
      <c r="U14" s="83" t="n">
        <f aca="false">'Saisie des participants'!G10</f>
        <v>0</v>
      </c>
      <c r="V14" s="18"/>
      <c r="W14" s="18"/>
      <c r="X14" s="18"/>
      <c r="Y14" s="18"/>
      <c r="Z14" s="18"/>
      <c r="AA14" s="18"/>
    </row>
    <row r="15" customFormat="false" ht="12.75" hidden="false" customHeight="false" outlineLevel="0" collapsed="false">
      <c r="A15" s="18"/>
      <c r="B15" s="54" t="n">
        <f aca="false">'Saisie des participants'!K11</f>
        <v>0</v>
      </c>
      <c r="C15" s="66" t="str">
        <f aca="false">'Saisie des participants'!B11</f>
        <v>CAILLET</v>
      </c>
      <c r="D15" s="66" t="str">
        <f aca="false">'Saisie des participants'!C11</f>
        <v>Margo</v>
      </c>
      <c r="E15" s="51" t="n">
        <f aca="false">'Saisie des participants'!I11</f>
        <v>1</v>
      </c>
      <c r="F15" s="51" t="str">
        <f aca="false">'Saisie des participants'!J11</f>
        <v>15/18 ans</v>
      </c>
      <c r="G15" s="74"/>
      <c r="H15" s="80" t="n">
        <v>0</v>
      </c>
      <c r="I15" s="80" t="n">
        <v>0</v>
      </c>
      <c r="J15" s="80" t="n">
        <v>0</v>
      </c>
      <c r="K15" s="80" t="n">
        <v>0</v>
      </c>
      <c r="L15" s="81" t="n">
        <v>0</v>
      </c>
      <c r="M15" s="66" t="n">
        <f aca="false">SUM(H15:K15)-(IF(H15&gt;VLOOKUP($E15,'Feuille de configuration'!$A$3:$C$7,3,FALSE()),2*(H15-VLOOKUP($E15,'Feuille de configuration'!$A$3:$C$7,3,FALSE())),0))</f>
        <v>0</v>
      </c>
      <c r="N15" s="74"/>
      <c r="O15" s="80" t="n">
        <v>0</v>
      </c>
      <c r="P15" s="80" t="n">
        <v>0</v>
      </c>
      <c r="Q15" s="81" t="n">
        <v>0</v>
      </c>
      <c r="R15" s="80" t="n">
        <v>0</v>
      </c>
      <c r="S15" s="81" t="n">
        <v>0</v>
      </c>
      <c r="T15" s="66" t="n">
        <f aca="false">SUM(O15:R15)-(IF(O15&gt;VLOOKUP($E15,'Feuille de configuration'!$A$3:$C$7,3,FALSE()),2*(O15-VLOOKUP($E15,'Feuille de configuration'!$A$3:$C$7,3,FALSE())),0))</f>
        <v>0</v>
      </c>
      <c r="U15" s="56" t="n">
        <f aca="false">'Saisie des participants'!G11</f>
        <v>0</v>
      </c>
      <c r="V15" s="18"/>
      <c r="W15" s="18"/>
      <c r="X15" s="18"/>
      <c r="Y15" s="18"/>
      <c r="Z15" s="18"/>
      <c r="AA15" s="18"/>
    </row>
    <row r="16" customFormat="false" ht="12.75" hidden="false" customHeight="false" outlineLevel="0" collapsed="false">
      <c r="A16" s="18"/>
      <c r="B16" s="82" t="n">
        <f aca="false">'Saisie des participants'!K12</f>
        <v>0</v>
      </c>
      <c r="C16" s="83" t="str">
        <f aca="false">'Saisie des participants'!B12</f>
        <v>STAS</v>
      </c>
      <c r="D16" s="83" t="str">
        <f aca="false">'Saisie des participants'!C12</f>
        <v>Méline</v>
      </c>
      <c r="E16" s="82" t="n">
        <f aca="false">'Saisie des participants'!I12</f>
        <v>3</v>
      </c>
      <c r="F16" s="82" t="str">
        <f aca="false">'Saisie des participants'!J12</f>
        <v>15/18 ans</v>
      </c>
      <c r="G16" s="74"/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0</v>
      </c>
      <c r="M16" s="66" t="n">
        <f aca="false">SUM(H16:K16)-(IF(H16&gt;VLOOKUP($E16,'Feuille de configuration'!$A$3:$C$7,3,FALSE()),2*(H16-VLOOKUP($E16,'Feuille de configuration'!$A$3:$C$7,3,FALSE())),0))</f>
        <v>0</v>
      </c>
      <c r="N16" s="74"/>
      <c r="O16" s="85" t="n">
        <v>0</v>
      </c>
      <c r="P16" s="85" t="n">
        <v>0</v>
      </c>
      <c r="Q16" s="85" t="n">
        <v>0</v>
      </c>
      <c r="R16" s="85" t="n">
        <v>0</v>
      </c>
      <c r="S16" s="84" t="n">
        <v>0</v>
      </c>
      <c r="T16" s="66" t="n">
        <f aca="false">SUM(O16:R16)-(IF(O16&gt;VLOOKUP($E16,'Feuille de configuration'!$A$3:$C$7,3,FALSE()),2*(O16-VLOOKUP($E16,'Feuille de configuration'!$A$3:$C$7,3,FALSE())),0))</f>
        <v>0</v>
      </c>
      <c r="U16" s="83" t="n">
        <f aca="false">'Saisie des participants'!G12</f>
        <v>0</v>
      </c>
      <c r="V16" s="18"/>
      <c r="W16" s="18"/>
      <c r="X16" s="18"/>
      <c r="Y16" s="18"/>
      <c r="Z16" s="18"/>
      <c r="AA16" s="18"/>
    </row>
    <row r="17" customFormat="false" ht="12.75" hidden="false" customHeight="false" outlineLevel="0" collapsed="false">
      <c r="A17" s="18"/>
      <c r="B17" s="54" t="n">
        <f aca="false">'Saisie des participants'!K13</f>
        <v>0</v>
      </c>
      <c r="C17" s="66" t="str">
        <f aca="false">'Saisie des participants'!B13</f>
        <v>ESCANDE </v>
      </c>
      <c r="D17" s="66" t="str">
        <f aca="false">'Saisie des participants'!C13</f>
        <v>Camille</v>
      </c>
      <c r="E17" s="51" t="n">
        <f aca="false">'Saisie des participants'!I13</f>
        <v>1</v>
      </c>
      <c r="F17" s="51" t="str">
        <f aca="false">'Saisie des participants'!J13</f>
        <v>9/10 ans</v>
      </c>
      <c r="G17" s="74"/>
      <c r="H17" s="80" t="n">
        <v>0</v>
      </c>
      <c r="I17" s="80" t="n">
        <v>0</v>
      </c>
      <c r="J17" s="80" t="n">
        <v>0</v>
      </c>
      <c r="K17" s="80" t="n">
        <v>0</v>
      </c>
      <c r="L17" s="81" t="n">
        <v>0</v>
      </c>
      <c r="M17" s="66" t="n">
        <f aca="false">SUM(H17:K17)-(IF(H17&gt;VLOOKUP($E17,'Feuille de configuration'!$A$3:$C$7,3,FALSE()),2*(H17-VLOOKUP($E17,'Feuille de configuration'!$A$3:$C$7,3,FALSE())),0))</f>
        <v>0</v>
      </c>
      <c r="N17" s="74"/>
      <c r="O17" s="80" t="n">
        <v>0</v>
      </c>
      <c r="P17" s="80" t="n">
        <v>0</v>
      </c>
      <c r="Q17" s="80" t="n">
        <v>0</v>
      </c>
      <c r="R17" s="81" t="n">
        <v>0</v>
      </c>
      <c r="S17" s="81" t="n">
        <v>0</v>
      </c>
      <c r="T17" s="66" t="n">
        <f aca="false">SUM(O17:R17)-(IF(O17&gt;VLOOKUP($E17,'Feuille de configuration'!$A$3:$C$7,3,FALSE()),2*(O17-VLOOKUP($E17,'Feuille de configuration'!$A$3:$C$7,3,FALSE())),0))</f>
        <v>0</v>
      </c>
      <c r="U17" s="56" t="n">
        <f aca="false">'Saisie des participants'!G13</f>
        <v>0</v>
      </c>
      <c r="V17" s="18"/>
      <c r="W17" s="18"/>
      <c r="X17" s="18"/>
      <c r="Y17" s="18"/>
      <c r="Z17" s="18"/>
      <c r="AA17" s="18"/>
    </row>
    <row r="18" customFormat="false" ht="12.75" hidden="false" customHeight="false" outlineLevel="0" collapsed="false">
      <c r="A18" s="18"/>
      <c r="B18" s="82" t="n">
        <f aca="false">'Saisie des participants'!K14</f>
        <v>0</v>
      </c>
      <c r="C18" s="83" t="str">
        <f aca="false">'Saisie des participants'!B14</f>
        <v>BOUSLAH </v>
      </c>
      <c r="D18" s="83" t="str">
        <f aca="false">'Saisie des participants'!C14</f>
        <v>Dounia</v>
      </c>
      <c r="E18" s="82" t="n">
        <f aca="false">'Saisie des participants'!I14</f>
        <v>1</v>
      </c>
      <c r="F18" s="82" t="str">
        <f aca="false">'Saisie des participants'!J14</f>
        <v>13/14 ans</v>
      </c>
      <c r="G18" s="74"/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66" t="n">
        <f aca="false">SUM(H18:K18)-(IF(H18&gt;VLOOKUP($E18,'Feuille de configuration'!$A$3:$C$7,3,FALSE()),2*(H18-VLOOKUP($E18,'Feuille de configuration'!$A$3:$C$7,3,FALSE())),0))</f>
        <v>0</v>
      </c>
      <c r="N18" s="74"/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66" t="n">
        <f aca="false">SUM(O18:R18)-(IF(O18&gt;VLOOKUP($E18,'Feuille de configuration'!$A$3:$C$7,3,FALSE()),2*(O18-VLOOKUP($E18,'Feuille de configuration'!$A$3:$C$7,3,FALSE())),0))</f>
        <v>0</v>
      </c>
      <c r="U18" s="83" t="n">
        <f aca="false">'Saisie des participants'!G14</f>
        <v>0</v>
      </c>
      <c r="V18" s="18"/>
      <c r="W18" s="18"/>
      <c r="X18" s="18"/>
      <c r="Y18" s="18"/>
      <c r="Z18" s="18"/>
      <c r="AA18" s="18"/>
    </row>
    <row r="19" customFormat="false" ht="12.75" hidden="false" customHeight="false" outlineLevel="0" collapsed="false">
      <c r="A19" s="18"/>
      <c r="B19" s="54" t="n">
        <f aca="false">'Saisie des participants'!K15</f>
        <v>0</v>
      </c>
      <c r="C19" s="66" t="str">
        <f aca="false">'Saisie des participants'!B15</f>
        <v>LAMANT </v>
      </c>
      <c r="D19" s="66" t="str">
        <f aca="false">'Saisie des participants'!C15</f>
        <v>Shirley</v>
      </c>
      <c r="E19" s="51" t="n">
        <f aca="false">'Saisie des participants'!I15</f>
        <v>4</v>
      </c>
      <c r="F19" s="51" t="str">
        <f aca="false">'Saisie des participants'!J15</f>
        <v>13/14 ans</v>
      </c>
      <c r="G19" s="74"/>
      <c r="H19" s="80" t="n">
        <v>0</v>
      </c>
      <c r="I19" s="80" t="n">
        <v>0</v>
      </c>
      <c r="J19" s="80" t="n">
        <v>0</v>
      </c>
      <c r="K19" s="80" t="n">
        <v>0</v>
      </c>
      <c r="L19" s="81" t="n">
        <v>0</v>
      </c>
      <c r="M19" s="66" t="n">
        <f aca="false">SUM(H19:K19)-(IF(H19&gt;VLOOKUP($E19,'Feuille de configuration'!$A$3:$C$7,3,FALSE()),2*(H19-VLOOKUP($E19,'Feuille de configuration'!$A$3:$C$7,3,FALSE())),0))</f>
        <v>0</v>
      </c>
      <c r="N19" s="74"/>
      <c r="O19" s="80" t="n">
        <v>0</v>
      </c>
      <c r="P19" s="80" t="n">
        <v>0</v>
      </c>
      <c r="Q19" s="80" t="n">
        <v>0</v>
      </c>
      <c r="R19" s="80" t="n">
        <v>0</v>
      </c>
      <c r="S19" s="81" t="n">
        <v>0</v>
      </c>
      <c r="T19" s="66" t="n">
        <f aca="false">SUM(O19:R19)-(IF(O19&gt;VLOOKUP($E19,'Feuille de configuration'!$A$3:$C$7,3,FALSE()),2*(O19-VLOOKUP($E19,'Feuille de configuration'!$A$3:$C$7,3,FALSE())),0))</f>
        <v>0</v>
      </c>
      <c r="U19" s="56" t="n">
        <f aca="false">'Saisie des participants'!G15</f>
        <v>0</v>
      </c>
      <c r="V19" s="18"/>
      <c r="W19" s="18"/>
      <c r="X19" s="18"/>
      <c r="Y19" s="18"/>
      <c r="Z19" s="18"/>
      <c r="AA19" s="18"/>
    </row>
    <row r="20" customFormat="false" ht="12.75" hidden="false" customHeight="false" outlineLevel="0" collapsed="false">
      <c r="A20" s="18"/>
      <c r="B20" s="82" t="n">
        <f aca="false">'Saisie des participants'!K16</f>
        <v>0</v>
      </c>
      <c r="C20" s="83" t="str">
        <f aca="false">'Saisie des participants'!B16</f>
        <v>CAVALIN </v>
      </c>
      <c r="D20" s="83" t="str">
        <f aca="false">'Saisie des participants'!C16</f>
        <v>Loëiza</v>
      </c>
      <c r="E20" s="82" t="n">
        <f aca="false">'Saisie des participants'!I16</f>
        <v>1</v>
      </c>
      <c r="F20" s="82" t="str">
        <f aca="false">'Saisie des participants'!J16</f>
        <v>15/18 ans</v>
      </c>
      <c r="G20" s="74"/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66" t="n">
        <f aca="false">SUM(H20:K20)-(IF(H20&gt;VLOOKUP($E20,'Feuille de configuration'!$A$3:$C$7,3,FALSE()),2*(H20-VLOOKUP($E20,'Feuille de configuration'!$A$3:$C$7,3,FALSE())),0))</f>
        <v>0</v>
      </c>
      <c r="N20" s="74"/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66" t="n">
        <f aca="false">SUM(O20:R20)-(IF(O20&gt;VLOOKUP($E20,'Feuille de configuration'!$A$3:$C$7,3,FALSE()),2*(O20-VLOOKUP($E20,'Feuille de configuration'!$A$3:$C$7,3,FALSE())),0))</f>
        <v>0</v>
      </c>
      <c r="U20" s="83" t="n">
        <f aca="false">'Saisie des participants'!G16</f>
        <v>0</v>
      </c>
      <c r="V20" s="18"/>
      <c r="W20" s="18"/>
      <c r="X20" s="18"/>
      <c r="Y20" s="18"/>
      <c r="Z20" s="18"/>
      <c r="AA20" s="18"/>
    </row>
    <row r="21" customFormat="false" ht="12.75" hidden="false" customHeight="false" outlineLevel="0" collapsed="false">
      <c r="A21" s="18"/>
      <c r="B21" s="54" t="n">
        <f aca="false">'Saisie des participants'!K17</f>
        <v>0</v>
      </c>
      <c r="C21" s="66" t="str">
        <f aca="false">'Saisie des participants'!B17</f>
        <v>CHAUVEL</v>
      </c>
      <c r="D21" s="66" t="str">
        <f aca="false">'Saisie des participants'!C17</f>
        <v>Priscillia</v>
      </c>
      <c r="E21" s="51" t="n">
        <f aca="false">'Saisie des participants'!I17</f>
        <v>1</v>
      </c>
      <c r="F21" s="51" t="str">
        <f aca="false">'Saisie des participants'!J17</f>
        <v>11/12 ans</v>
      </c>
      <c r="G21" s="74"/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66" t="n">
        <f aca="false">SUM(H21:K21)-(IF(H21&gt;VLOOKUP($E21,'Feuille de configuration'!$A$3:$C$7,3,FALSE()),2*(H21-VLOOKUP($E21,'Feuille de configuration'!$A$3:$C$7,3,FALSE())),0))</f>
        <v>0</v>
      </c>
      <c r="N21" s="74"/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66" t="n">
        <f aca="false">SUM(O21:R21)-(IF(O21&gt;VLOOKUP($E21,'Feuille de configuration'!$A$3:$C$7,3,FALSE()),2*(O21-VLOOKUP($E21,'Feuille de configuration'!$A$3:$C$7,3,FALSE())),0))</f>
        <v>0</v>
      </c>
      <c r="U21" s="56" t="n">
        <f aca="false">'Saisie des participants'!G17</f>
        <v>0</v>
      </c>
      <c r="V21" s="18"/>
      <c r="W21" s="18"/>
      <c r="X21" s="18"/>
      <c r="Y21" s="18"/>
      <c r="Z21" s="18"/>
      <c r="AA21" s="18"/>
    </row>
    <row r="22" customFormat="false" ht="12.75" hidden="false" customHeight="false" outlineLevel="0" collapsed="false">
      <c r="A22" s="18"/>
      <c r="B22" s="82" t="n">
        <f aca="false">'Saisie des participants'!K18</f>
        <v>0</v>
      </c>
      <c r="C22" s="83" t="str">
        <f aca="false">'Saisie des participants'!B18</f>
        <v>GORLIER</v>
      </c>
      <c r="D22" s="83" t="str">
        <f aca="false">'Saisie des participants'!C18</f>
        <v>Claire</v>
      </c>
      <c r="E22" s="82" t="n">
        <f aca="false">'Saisie des participants'!I18</f>
        <v>1</v>
      </c>
      <c r="F22" s="82" t="str">
        <f aca="false">'Saisie des participants'!J18</f>
        <v>11/12 ans</v>
      </c>
      <c r="G22" s="74"/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0</v>
      </c>
      <c r="M22" s="66" t="n">
        <f aca="false">SUM(H22:K22)-(IF(H22&gt;VLOOKUP($E22,'Feuille de configuration'!$A$3:$C$7,3,FALSE()),2*(H22-VLOOKUP($E22,'Feuille de configuration'!$A$3:$C$7,3,FALSE())),0))</f>
        <v>0</v>
      </c>
      <c r="N22" s="74"/>
      <c r="O22" s="84" t="n">
        <v>0</v>
      </c>
      <c r="P22" s="85" t="n">
        <v>0</v>
      </c>
      <c r="Q22" s="85" t="n">
        <v>0</v>
      </c>
      <c r="R22" s="85" t="n">
        <v>0</v>
      </c>
      <c r="S22" s="84" t="n">
        <v>0</v>
      </c>
      <c r="T22" s="66" t="n">
        <f aca="false">SUM(O22:R22)-(IF(O22&gt;VLOOKUP($E22,'Feuille de configuration'!$A$3:$C$7,3,FALSE()),2*(O22-VLOOKUP($E22,'Feuille de configuration'!$A$3:$C$7,3,FALSE())),0))</f>
        <v>0</v>
      </c>
      <c r="U22" s="83" t="n">
        <f aca="false">'Saisie des participants'!G18</f>
        <v>0</v>
      </c>
      <c r="V22" s="18"/>
      <c r="W22" s="18"/>
      <c r="X22" s="18"/>
      <c r="Y22" s="18"/>
      <c r="Z22" s="18"/>
      <c r="AA22" s="18"/>
    </row>
    <row r="23" customFormat="false" ht="12.75" hidden="false" customHeight="false" outlineLevel="0" collapsed="false">
      <c r="A23" s="18"/>
      <c r="B23" s="54" t="n">
        <f aca="false">'Saisie des participants'!K19</f>
        <v>0</v>
      </c>
      <c r="C23" s="66" t="str">
        <f aca="false">'Saisie des participants'!B19</f>
        <v>LANGLOIS </v>
      </c>
      <c r="D23" s="66" t="str">
        <f aca="false">'Saisie des participants'!C19</f>
        <v>Flora</v>
      </c>
      <c r="E23" s="51" t="n">
        <f aca="false">'Saisie des participants'!I19</f>
        <v>1</v>
      </c>
      <c r="F23" s="51" t="str">
        <f aca="false">'Saisie des participants'!J19</f>
        <v>11/12 ans</v>
      </c>
      <c r="G23" s="74"/>
      <c r="H23" s="80" t="n">
        <v>0</v>
      </c>
      <c r="I23" s="80" t="n">
        <v>0</v>
      </c>
      <c r="J23" s="80" t="n">
        <v>0</v>
      </c>
      <c r="K23" s="80" t="n">
        <v>0</v>
      </c>
      <c r="L23" s="81" t="n">
        <v>0</v>
      </c>
      <c r="M23" s="66" t="n">
        <f aca="false">SUM(H23:K23)-(IF(H23&gt;VLOOKUP($E23,'Feuille de configuration'!$A$3:$C$7,3,FALSE()),2*(H23-VLOOKUP($E23,'Feuille de configuration'!$A$3:$C$7,3,FALSE())),0))</f>
        <v>0</v>
      </c>
      <c r="N23" s="74"/>
      <c r="O23" s="80" t="n">
        <v>0</v>
      </c>
      <c r="P23" s="80" t="n">
        <v>0</v>
      </c>
      <c r="Q23" s="80" t="n">
        <v>0</v>
      </c>
      <c r="R23" s="80" t="n">
        <v>0</v>
      </c>
      <c r="S23" s="81" t="n">
        <v>0</v>
      </c>
      <c r="T23" s="66" t="n">
        <f aca="false">SUM(O23:R23)-(IF(O23&gt;VLOOKUP($E23,'Feuille de configuration'!$A$3:$C$7,3,FALSE()),2*(O23-VLOOKUP($E23,'Feuille de configuration'!$A$3:$C$7,3,FALSE())),0))</f>
        <v>0</v>
      </c>
      <c r="U23" s="56" t="n">
        <f aca="false">'Saisie des participants'!G19</f>
        <v>0</v>
      </c>
      <c r="V23" s="18"/>
      <c r="W23" s="18"/>
      <c r="X23" s="18"/>
      <c r="Y23" s="18"/>
      <c r="Z23" s="18"/>
      <c r="AA23" s="18"/>
    </row>
    <row r="24" customFormat="false" ht="12.75" hidden="false" customHeight="false" outlineLevel="0" collapsed="false">
      <c r="A24" s="18"/>
      <c r="B24" s="82" t="n">
        <f aca="false">'Saisie des participants'!K20</f>
        <v>0</v>
      </c>
      <c r="C24" s="83" t="str">
        <f aca="false">'Saisie des participants'!B20</f>
        <v>PENNANEACH</v>
      </c>
      <c r="D24" s="83" t="str">
        <f aca="false">'Saisie des participants'!C20</f>
        <v>Celine</v>
      </c>
      <c r="E24" s="82" t="n">
        <f aca="false">'Saisie des participants'!I20</f>
        <v>1</v>
      </c>
      <c r="F24" s="82" t="str">
        <f aca="false">'Saisie des participants'!J20</f>
        <v>11/12 ans</v>
      </c>
      <c r="G24" s="74"/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0</v>
      </c>
      <c r="M24" s="66" t="n">
        <f aca="false">SUM(H24:K24)-(IF(H24&gt;VLOOKUP($E24,'Feuille de configuration'!$A$3:$C$7,3,FALSE()),2*(H24-VLOOKUP($E24,'Feuille de configuration'!$A$3:$C$7,3,FALSE())),0))</f>
        <v>0</v>
      </c>
      <c r="N24" s="74"/>
      <c r="O24" s="85" t="n">
        <v>0</v>
      </c>
      <c r="P24" s="85" t="n">
        <v>0</v>
      </c>
      <c r="Q24" s="85" t="n">
        <v>0</v>
      </c>
      <c r="R24" s="85" t="n">
        <v>0</v>
      </c>
      <c r="S24" s="84" t="n">
        <v>0</v>
      </c>
      <c r="T24" s="66" t="n">
        <f aca="false">SUM(O24:R24)-(IF(O24&gt;VLOOKUP($E24,'Feuille de configuration'!$A$3:$C$7,3,FALSE()),2*(O24-VLOOKUP($E24,'Feuille de configuration'!$A$3:$C$7,3,FALSE())),0))</f>
        <v>0</v>
      </c>
      <c r="U24" s="83" t="n">
        <f aca="false">'Saisie des participants'!G20</f>
        <v>0</v>
      </c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A25" s="18"/>
      <c r="B25" s="54" t="n">
        <f aca="false">'Saisie des participants'!K21</f>
        <v>0</v>
      </c>
      <c r="C25" s="66" t="str">
        <f aca="false">'Saisie des participants'!B21</f>
        <v>ROUSSEAU</v>
      </c>
      <c r="D25" s="66" t="str">
        <f aca="false">'Saisie des participants'!C21</f>
        <v>Lilas</v>
      </c>
      <c r="E25" s="51" t="n">
        <f aca="false">'Saisie des participants'!I21</f>
        <v>1</v>
      </c>
      <c r="F25" s="51" t="str">
        <f aca="false">'Saisie des participants'!J21</f>
        <v>11/12 ans</v>
      </c>
      <c r="G25" s="74"/>
      <c r="H25" s="80" t="n">
        <v>0</v>
      </c>
      <c r="I25" s="80" t="n">
        <v>0</v>
      </c>
      <c r="J25" s="80" t="n">
        <v>0</v>
      </c>
      <c r="K25" s="81" t="n">
        <v>0</v>
      </c>
      <c r="L25" s="81" t="n">
        <v>0</v>
      </c>
      <c r="M25" s="66" t="n">
        <f aca="false">SUM(H25:K25)-(IF(H25&gt;VLOOKUP($E25,'Feuille de configuration'!$A$3:$C$7,3,FALSE()),2*(H25-VLOOKUP($E25,'Feuille de configuration'!$A$3:$C$7,3,FALSE())),0))</f>
        <v>0</v>
      </c>
      <c r="N25" s="74"/>
      <c r="O25" s="80" t="n">
        <v>0</v>
      </c>
      <c r="P25" s="80" t="n">
        <v>0</v>
      </c>
      <c r="Q25" s="80" t="n">
        <v>0</v>
      </c>
      <c r="R25" s="80" t="n">
        <v>0</v>
      </c>
      <c r="S25" s="81" t="n">
        <v>0</v>
      </c>
      <c r="T25" s="66" t="n">
        <f aca="false">SUM(O25:R25)-(IF(O25&gt;VLOOKUP($E25,'Feuille de configuration'!$A$3:$C$7,3,FALSE()),2*(O25-VLOOKUP($E25,'Feuille de configuration'!$A$3:$C$7,3,FALSE())),0))</f>
        <v>0</v>
      </c>
      <c r="U25" s="56" t="n">
        <f aca="false">'Saisie des participants'!G21</f>
        <v>0</v>
      </c>
      <c r="V25" s="18"/>
      <c r="W25" s="18"/>
      <c r="X25" s="18"/>
      <c r="Y25" s="18"/>
      <c r="Z25" s="18"/>
      <c r="AA25" s="18"/>
    </row>
    <row r="26" customFormat="false" ht="12.75" hidden="false" customHeight="false" outlineLevel="0" collapsed="false">
      <c r="A26" s="18"/>
      <c r="B26" s="82" t="n">
        <f aca="false">'Saisie des participants'!K22</f>
        <v>0</v>
      </c>
      <c r="C26" s="83" t="str">
        <f aca="false">'Saisie des participants'!B22</f>
        <v>FRAGOT</v>
      </c>
      <c r="D26" s="83" t="str">
        <f aca="false">'Saisie des participants'!C22</f>
        <v>Charlotte</v>
      </c>
      <c r="E26" s="82" t="n">
        <f aca="false">'Saisie des participants'!I22</f>
        <v>1</v>
      </c>
      <c r="F26" s="82" t="str">
        <f aca="false">'Saisie des participants'!J22</f>
        <v>9/10 ans</v>
      </c>
      <c r="G26" s="74"/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66" t="n">
        <f aca="false">SUM(H26:K26)-(IF(H26&gt;VLOOKUP($E26,'Feuille de configuration'!$A$3:$C$7,3,FALSE()),2*(H26-VLOOKUP($E26,'Feuille de configuration'!$A$3:$C$7,3,FALSE())),0))</f>
        <v>0</v>
      </c>
      <c r="N26" s="74"/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66" t="n">
        <f aca="false">SUM(O26:R26)-(IF(O26&gt;VLOOKUP($E26,'Feuille de configuration'!$A$3:$C$7,3,FALSE()),2*(O26-VLOOKUP($E26,'Feuille de configuration'!$A$3:$C$7,3,FALSE())),0))</f>
        <v>0</v>
      </c>
      <c r="U26" s="83" t="n">
        <f aca="false">'Saisie des participants'!G22</f>
        <v>0</v>
      </c>
      <c r="V26" s="18"/>
      <c r="W26" s="18"/>
      <c r="X26" s="18"/>
      <c r="Y26" s="18"/>
      <c r="Z26" s="18"/>
      <c r="AA26" s="18"/>
    </row>
    <row r="27" customFormat="false" ht="12.75" hidden="false" customHeight="false" outlineLevel="0" collapsed="false">
      <c r="A27" s="18"/>
      <c r="B27" s="54" t="n">
        <f aca="false">'Saisie des participants'!K23</f>
        <v>0</v>
      </c>
      <c r="C27" s="66" t="str">
        <f aca="false">'Saisie des participants'!B23</f>
        <v>GOLMAN</v>
      </c>
      <c r="D27" s="66" t="str">
        <f aca="false">'Saisie des participants'!C23</f>
        <v>Lara</v>
      </c>
      <c r="E27" s="51" t="n">
        <f aca="false">'Saisie des participants'!I23</f>
        <v>1</v>
      </c>
      <c r="F27" s="51" t="str">
        <f aca="false">'Saisie des participants'!J23</f>
        <v>13/14 ans</v>
      </c>
      <c r="G27" s="74"/>
      <c r="H27" s="80" t="n">
        <v>0</v>
      </c>
      <c r="I27" s="81" t="n">
        <v>0</v>
      </c>
      <c r="J27" s="80" t="n">
        <v>0</v>
      </c>
      <c r="K27" s="80" t="n">
        <v>0</v>
      </c>
      <c r="L27" s="81" t="n">
        <v>0</v>
      </c>
      <c r="M27" s="66" t="n">
        <f aca="false">SUM(H27:K27)-(IF(H27&gt;VLOOKUP($E27,'Feuille de configuration'!$A$3:$C$7,3,FALSE()),2*(H27-VLOOKUP($E27,'Feuille de configuration'!$A$3:$C$7,3,FALSE())),0))</f>
        <v>0</v>
      </c>
      <c r="N27" s="74"/>
      <c r="O27" s="80" t="n">
        <v>0</v>
      </c>
      <c r="P27" s="80" t="n">
        <v>0</v>
      </c>
      <c r="Q27" s="80" t="n">
        <v>0</v>
      </c>
      <c r="R27" s="80" t="n">
        <v>0</v>
      </c>
      <c r="S27" s="81" t="n">
        <v>0</v>
      </c>
      <c r="T27" s="66" t="n">
        <f aca="false">SUM(O27:R27)-(IF(O27&gt;VLOOKUP($E27,'Feuille de configuration'!$A$3:$C$7,3,FALSE()),2*(O27-VLOOKUP($E27,'Feuille de configuration'!$A$3:$C$7,3,FALSE())),0))</f>
        <v>0</v>
      </c>
      <c r="U27" s="56" t="n">
        <f aca="false">'Saisie des participants'!G23</f>
        <v>0</v>
      </c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A28" s="18"/>
      <c r="B28" s="82" t="n">
        <f aca="false">'Saisie des participants'!K24</f>
        <v>0</v>
      </c>
      <c r="C28" s="83" t="str">
        <f aca="false">'Saisie des participants'!B24</f>
        <v>ARMAND</v>
      </c>
      <c r="D28" s="83" t="str">
        <f aca="false">'Saisie des participants'!C24</f>
        <v>Manon</v>
      </c>
      <c r="E28" s="82" t="n">
        <f aca="false">'Saisie des participants'!I24</f>
        <v>2</v>
      </c>
      <c r="F28" s="82" t="str">
        <f aca="false">'Saisie des participants'!J24</f>
        <v>15/18 ans</v>
      </c>
      <c r="G28" s="74"/>
      <c r="H28" s="85" t="n">
        <v>0</v>
      </c>
      <c r="I28" s="84" t="n">
        <v>0</v>
      </c>
      <c r="J28" s="85" t="n">
        <v>0</v>
      </c>
      <c r="K28" s="85" t="n">
        <v>0</v>
      </c>
      <c r="L28" s="84" t="n">
        <v>0</v>
      </c>
      <c r="M28" s="66" t="n">
        <f aca="false">SUM(H28:K28)-(IF(H28&gt;VLOOKUP($E28,'Feuille de configuration'!$A$3:$C$7,3,FALSE()),2*(H28-VLOOKUP($E28,'Feuille de configuration'!$A$3:$C$7,3,FALSE())),0))</f>
        <v>0</v>
      </c>
      <c r="N28" s="74"/>
      <c r="O28" s="85" t="n">
        <v>0</v>
      </c>
      <c r="P28" s="85" t="n">
        <v>0</v>
      </c>
      <c r="Q28" s="84" t="n">
        <v>0</v>
      </c>
      <c r="R28" s="85" t="n">
        <v>0</v>
      </c>
      <c r="S28" s="84" t="n">
        <v>0</v>
      </c>
      <c r="T28" s="66" t="n">
        <f aca="false">SUM(O28:R28)-(IF(O28&gt;VLOOKUP($E28,'Feuille de configuration'!$A$3:$C$7,3,FALSE()),2*(O28-VLOOKUP($E28,'Feuille de configuration'!$A$3:$C$7,3,FALSE())),0))</f>
        <v>0</v>
      </c>
      <c r="U28" s="83" t="n">
        <f aca="false">'Saisie des participants'!G24</f>
        <v>0</v>
      </c>
      <c r="V28" s="18"/>
      <c r="W28" s="18"/>
      <c r="X28" s="18"/>
      <c r="Y28" s="18"/>
      <c r="Z28" s="18"/>
      <c r="AA28" s="18"/>
    </row>
    <row r="29" customFormat="false" ht="12.75" hidden="false" customHeight="false" outlineLevel="0" collapsed="false">
      <c r="A29" s="18"/>
      <c r="B29" s="54" t="n">
        <f aca="false">'Saisie des participants'!K25</f>
        <v>0</v>
      </c>
      <c r="C29" s="66" t="str">
        <f aca="false">'Saisie des participants'!B25</f>
        <v>LANGLOIS</v>
      </c>
      <c r="D29" s="66" t="str">
        <f aca="false">'Saisie des participants'!C25</f>
        <v>Aurélie</v>
      </c>
      <c r="E29" s="51" t="n">
        <f aca="false">'Saisie des participants'!I25</f>
        <v>2</v>
      </c>
      <c r="F29" s="51" t="str">
        <f aca="false">'Saisie des participants'!J25</f>
        <v>15/18 ans</v>
      </c>
      <c r="G29" s="74"/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66" t="n">
        <f aca="false">SUM(H29:K29)-(IF(H29&gt;VLOOKUP($E29,'Feuille de configuration'!$A$3:$C$7,3,FALSE()),2*(H29-VLOOKUP($E29,'Feuille de configuration'!$A$3:$C$7,3,FALSE())),0))</f>
        <v>0</v>
      </c>
      <c r="N29" s="74"/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66" t="n">
        <f aca="false">SUM(O29:R29)-(IF(O29&gt;VLOOKUP($E29,'Feuille de configuration'!$A$3:$C$7,3,FALSE()),2*(O29-VLOOKUP($E29,'Feuille de configuration'!$A$3:$C$7,3,FALSE())),0))</f>
        <v>0</v>
      </c>
      <c r="U29" s="56" t="n">
        <f aca="false">'Saisie des participants'!G25</f>
        <v>0</v>
      </c>
      <c r="V29" s="18"/>
      <c r="W29" s="18"/>
      <c r="X29" s="18"/>
      <c r="Y29" s="18"/>
      <c r="Z29" s="18"/>
      <c r="AA29" s="18"/>
    </row>
    <row r="30" customFormat="false" ht="12.75" hidden="false" customHeight="false" outlineLevel="0" collapsed="false">
      <c r="A30" s="18"/>
      <c r="B30" s="82" t="n">
        <f aca="false">'Saisie des participants'!K26</f>
        <v>0</v>
      </c>
      <c r="C30" s="83" t="str">
        <f aca="false">'Saisie des participants'!B26</f>
        <v>LOHY</v>
      </c>
      <c r="D30" s="83" t="str">
        <f aca="false">'Saisie des participants'!C26</f>
        <v>Alicia</v>
      </c>
      <c r="E30" s="82" t="n">
        <f aca="false">'Saisie des participants'!I26</f>
        <v>2</v>
      </c>
      <c r="F30" s="82" t="str">
        <f aca="false">'Saisie des participants'!J26</f>
        <v>15/18 ans</v>
      </c>
      <c r="G30" s="74"/>
      <c r="H30" s="85" t="n">
        <v>0</v>
      </c>
      <c r="I30" s="85" t="n">
        <v>0</v>
      </c>
      <c r="J30" s="85" t="n">
        <v>0</v>
      </c>
      <c r="K30" s="85" t="n">
        <v>0</v>
      </c>
      <c r="L30" s="84" t="n">
        <v>0</v>
      </c>
      <c r="M30" s="66" t="n">
        <f aca="false">SUM(H30:K30)-(IF(H30&gt;VLOOKUP($E30,'Feuille de configuration'!$A$3:$C$7,3,FALSE()),2*(H30-VLOOKUP($E30,'Feuille de configuration'!$A$3:$C$7,3,FALSE())),0))</f>
        <v>0</v>
      </c>
      <c r="N30" s="74"/>
      <c r="O30" s="85" t="n">
        <v>0</v>
      </c>
      <c r="P30" s="85" t="n">
        <v>0</v>
      </c>
      <c r="Q30" s="85" t="n">
        <v>0</v>
      </c>
      <c r="R30" s="85" t="n">
        <v>0</v>
      </c>
      <c r="S30" s="84" t="n">
        <v>0</v>
      </c>
      <c r="T30" s="66" t="n">
        <f aca="false">SUM(O30:R30)-(IF(O30&gt;VLOOKUP($E30,'Feuille de configuration'!$A$3:$C$7,3,FALSE()),2*(O30-VLOOKUP($E30,'Feuille de configuration'!$A$3:$C$7,3,FALSE())),0))</f>
        <v>0</v>
      </c>
      <c r="U30" s="83" t="n">
        <f aca="false">'Saisie des participants'!G26</f>
        <v>0</v>
      </c>
      <c r="V30" s="18"/>
      <c r="W30" s="18"/>
      <c r="X30" s="18"/>
      <c r="Y30" s="18"/>
      <c r="Z30" s="18"/>
      <c r="AA30" s="18"/>
    </row>
    <row r="31" customFormat="false" ht="12.75" hidden="false" customHeight="false" outlineLevel="0" collapsed="false">
      <c r="A31" s="18"/>
      <c r="B31" s="54" t="n">
        <f aca="false">'Saisie des participants'!K27</f>
        <v>0</v>
      </c>
      <c r="C31" s="66" t="str">
        <f aca="false">'Saisie des participants'!B27</f>
        <v>COLLET</v>
      </c>
      <c r="D31" s="66" t="str">
        <f aca="false">'Saisie des participants'!C27</f>
        <v>Dylan</v>
      </c>
      <c r="E31" s="51" t="n">
        <f aca="false">'Saisie des participants'!I27</f>
        <v>1</v>
      </c>
      <c r="F31" s="51" t="str">
        <f aca="false">'Saisie des participants'!J27</f>
        <v>11/12 ans</v>
      </c>
      <c r="G31" s="74"/>
      <c r="H31" s="80" t="n">
        <v>0</v>
      </c>
      <c r="I31" s="80" t="n">
        <v>0</v>
      </c>
      <c r="J31" s="80" t="n">
        <v>0</v>
      </c>
      <c r="K31" s="80" t="n">
        <v>0</v>
      </c>
      <c r="L31" s="81" t="n">
        <v>0</v>
      </c>
      <c r="M31" s="66" t="n">
        <f aca="false">SUM(H31:K31)-(IF(H31&gt;VLOOKUP($E31,'Feuille de configuration'!$A$3:$C$7,3,FALSE()),2*(H31-VLOOKUP($E31,'Feuille de configuration'!$A$3:$C$7,3,FALSE())),0))</f>
        <v>0</v>
      </c>
      <c r="N31" s="74"/>
      <c r="O31" s="80" t="n">
        <v>0</v>
      </c>
      <c r="P31" s="80" t="n">
        <v>0</v>
      </c>
      <c r="Q31" s="80" t="n">
        <v>0</v>
      </c>
      <c r="R31" s="80" t="n">
        <v>0</v>
      </c>
      <c r="S31" s="81" t="n">
        <v>0</v>
      </c>
      <c r="T31" s="66" t="n">
        <f aca="false">SUM(O31:R31)-(IF(O31&gt;VLOOKUP($E31,'Feuille de configuration'!$A$3:$C$7,3,FALSE()),2*(O31-VLOOKUP($E31,'Feuille de configuration'!$A$3:$C$7,3,FALSE())),0))</f>
        <v>0</v>
      </c>
      <c r="U31" s="56" t="n">
        <f aca="false">'Saisie des participants'!G27</f>
        <v>0</v>
      </c>
      <c r="V31" s="18"/>
      <c r="W31" s="18"/>
      <c r="X31" s="18"/>
      <c r="Y31" s="18"/>
      <c r="Z31" s="18"/>
      <c r="AA31" s="18"/>
    </row>
    <row r="32" customFormat="false" ht="12.75" hidden="false" customHeight="false" outlineLevel="0" collapsed="false">
      <c r="A32" s="18"/>
      <c r="B32" s="82" t="n">
        <f aca="false">'Saisie des participants'!K28</f>
        <v>0</v>
      </c>
      <c r="C32" s="83" t="str">
        <f aca="false">'Saisie des participants'!B28</f>
        <v>GERVAISE </v>
      </c>
      <c r="D32" s="83" t="str">
        <f aca="false">'Saisie des participants'!C28</f>
        <v>Maud</v>
      </c>
      <c r="E32" s="82" t="n">
        <f aca="false">'Saisie des participants'!I28</f>
        <v>1</v>
      </c>
      <c r="F32" s="82" t="str">
        <f aca="false">'Saisie des participants'!J28</f>
        <v>15/18 ans</v>
      </c>
      <c r="G32" s="74"/>
      <c r="H32" s="85" t="n">
        <v>0</v>
      </c>
      <c r="I32" s="85" t="n">
        <v>0</v>
      </c>
      <c r="J32" s="85" t="n">
        <v>0</v>
      </c>
      <c r="K32" s="85" t="n">
        <v>0</v>
      </c>
      <c r="L32" s="84" t="n">
        <v>0</v>
      </c>
      <c r="M32" s="66" t="n">
        <f aca="false">SUM(H32:K32)-(IF(H32&gt;VLOOKUP($E32,'Feuille de configuration'!$A$3:$C$7,3,FALSE()),2*(H32-VLOOKUP($E32,'Feuille de configuration'!$A$3:$C$7,3,FALSE())),0))</f>
        <v>0</v>
      </c>
      <c r="N32" s="74"/>
      <c r="O32" s="85" t="n">
        <v>0</v>
      </c>
      <c r="P32" s="85" t="n">
        <v>0</v>
      </c>
      <c r="Q32" s="85" t="n">
        <v>0</v>
      </c>
      <c r="R32" s="85" t="n">
        <v>0</v>
      </c>
      <c r="S32" s="84" t="n">
        <v>0</v>
      </c>
      <c r="T32" s="66" t="n">
        <f aca="false">SUM(O32:R32)-(IF(O32&gt;VLOOKUP($E32,'Feuille de configuration'!$A$3:$C$7,3,FALSE()),2*(O32-VLOOKUP($E32,'Feuille de configuration'!$A$3:$C$7,3,FALSE())),0))</f>
        <v>0</v>
      </c>
      <c r="U32" s="83" t="n">
        <f aca="false">'Saisie des participants'!G28</f>
        <v>0</v>
      </c>
      <c r="V32" s="18"/>
      <c r="W32" s="18"/>
      <c r="X32" s="18"/>
      <c r="Y32" s="18"/>
      <c r="Z32" s="18"/>
      <c r="AA32" s="18"/>
    </row>
    <row r="33" customFormat="false" ht="12.75" hidden="false" customHeight="false" outlineLevel="0" collapsed="false">
      <c r="A33" s="18"/>
      <c r="B33" s="54" t="n">
        <f aca="false">'Saisie des participants'!K29</f>
        <v>0</v>
      </c>
      <c r="C33" s="66" t="str">
        <f aca="false">'Saisie des participants'!B29</f>
        <v>LARTIGAU</v>
      </c>
      <c r="D33" s="66" t="str">
        <f aca="false">'Saisie des participants'!C29</f>
        <v>Pierre</v>
      </c>
      <c r="E33" s="51" t="n">
        <f aca="false">'Saisie des participants'!I29</f>
        <v>1</v>
      </c>
      <c r="F33" s="51" t="str">
        <f aca="false">'Saisie des participants'!J29</f>
        <v>9/10 ans</v>
      </c>
      <c r="G33" s="74"/>
      <c r="H33" s="80" t="n">
        <v>0</v>
      </c>
      <c r="I33" s="80" t="n">
        <v>0</v>
      </c>
      <c r="J33" s="80" t="n">
        <v>0</v>
      </c>
      <c r="K33" s="80" t="n">
        <v>0</v>
      </c>
      <c r="L33" s="81" t="n">
        <v>0</v>
      </c>
      <c r="M33" s="66" t="n">
        <f aca="false">SUM(H33:K33)-(IF(H33&gt;VLOOKUP($E33,'Feuille de configuration'!$A$3:$C$7,3,FALSE()),2*(H33-VLOOKUP($E33,'Feuille de configuration'!$A$3:$C$7,3,FALSE())),0))</f>
        <v>0</v>
      </c>
      <c r="N33" s="74"/>
      <c r="O33" s="80" t="n">
        <v>0</v>
      </c>
      <c r="P33" s="80" t="n">
        <v>0</v>
      </c>
      <c r="Q33" s="80" t="n">
        <v>0</v>
      </c>
      <c r="R33" s="80" t="n">
        <v>0</v>
      </c>
      <c r="S33" s="81" t="n">
        <v>0</v>
      </c>
      <c r="T33" s="66" t="n">
        <f aca="false">SUM(O33:R33)-(IF(O33&gt;VLOOKUP($E33,'Feuille de configuration'!$A$3:$C$7,3,FALSE()),2*(O33-VLOOKUP($E33,'Feuille de configuration'!$A$3:$C$7,3,FALSE())),0))</f>
        <v>0</v>
      </c>
      <c r="U33" s="56" t="n">
        <f aca="false">'Saisie des participants'!G29</f>
        <v>0</v>
      </c>
      <c r="V33" s="18"/>
      <c r="W33" s="18"/>
      <c r="X33" s="18"/>
      <c r="Y33" s="18"/>
      <c r="Z33" s="18"/>
      <c r="AA33" s="18"/>
    </row>
    <row r="34" customFormat="false" ht="12.75" hidden="false" customHeight="false" outlineLevel="0" collapsed="false">
      <c r="A34" s="18"/>
      <c r="B34" s="82" t="n">
        <f aca="false">'Saisie des participants'!K30</f>
        <v>0</v>
      </c>
      <c r="C34" s="83" t="str">
        <f aca="false">'Saisie des participants'!B30</f>
        <v>THOREAU</v>
      </c>
      <c r="D34" s="83" t="str">
        <f aca="false">'Saisie des participants'!C30</f>
        <v>Simon</v>
      </c>
      <c r="E34" s="82" t="n">
        <f aca="false">'Saisie des participants'!I30</f>
        <v>2</v>
      </c>
      <c r="F34" s="82" t="str">
        <f aca="false">'Saisie des participants'!J30</f>
        <v>15/18 ans</v>
      </c>
      <c r="G34" s="74"/>
      <c r="H34" s="84" t="n">
        <v>0</v>
      </c>
      <c r="I34" s="85" t="n">
        <v>0</v>
      </c>
      <c r="J34" s="85" t="n">
        <v>0</v>
      </c>
      <c r="K34" s="85" t="n">
        <v>0</v>
      </c>
      <c r="L34" s="84" t="n">
        <v>0</v>
      </c>
      <c r="M34" s="66" t="n">
        <f aca="false">SUM(H34:K34)-(IF(H34&gt;VLOOKUP($E34,'Feuille de configuration'!$A$3:$C$7,3,FALSE()),2*(H34-VLOOKUP($E34,'Feuille de configuration'!$A$3:$C$7,3,FALSE())),0))</f>
        <v>0</v>
      </c>
      <c r="N34" s="74"/>
      <c r="O34" s="85" t="n">
        <v>0</v>
      </c>
      <c r="P34" s="85" t="n">
        <v>0</v>
      </c>
      <c r="Q34" s="85" t="n">
        <v>0</v>
      </c>
      <c r="R34" s="85" t="n">
        <v>0</v>
      </c>
      <c r="S34" s="84" t="n">
        <v>0</v>
      </c>
      <c r="T34" s="66" t="n">
        <f aca="false">SUM(O34:R34)-(IF(O34&gt;VLOOKUP($E34,'Feuille de configuration'!$A$3:$C$7,3,FALSE()),2*(O34-VLOOKUP($E34,'Feuille de configuration'!$A$3:$C$7,3,FALSE())),0))</f>
        <v>0</v>
      </c>
      <c r="U34" s="83" t="n">
        <f aca="false">'Saisie des participants'!G30</f>
        <v>0</v>
      </c>
      <c r="V34" s="18"/>
      <c r="W34" s="18"/>
      <c r="X34" s="18"/>
      <c r="Y34" s="18"/>
      <c r="Z34" s="18"/>
      <c r="AA34" s="18"/>
    </row>
    <row r="35" customFormat="false" ht="12.75" hidden="false" customHeight="false" outlineLevel="0" collapsed="false">
      <c r="A35" s="18"/>
      <c r="B35" s="54" t="n">
        <f aca="false">'Saisie des participants'!K31</f>
        <v>0</v>
      </c>
      <c r="C35" s="66" t="str">
        <f aca="false">'Saisie des participants'!B31</f>
        <v>THOREAU</v>
      </c>
      <c r="D35" s="66" t="str">
        <f aca="false">'Saisie des participants'!C31</f>
        <v>Thomas</v>
      </c>
      <c r="E35" s="51" t="n">
        <f aca="false">'Saisie des participants'!I31</f>
        <v>2</v>
      </c>
      <c r="F35" s="51" t="str">
        <f aca="false">'Saisie des participants'!J31</f>
        <v>15/18 ans</v>
      </c>
      <c r="G35" s="74"/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66" t="n">
        <f aca="false">SUM(H35:K35)-(IF(H35&gt;VLOOKUP($E35,'Feuille de configuration'!$A$3:$C$7,3,FALSE()),2*(H35-VLOOKUP($E35,'Feuille de configuration'!$A$3:$C$7,3,FALSE())),0))</f>
        <v>0</v>
      </c>
      <c r="N35" s="74"/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66" t="n">
        <f aca="false">SUM(O35:R35)-(IF(O35&gt;VLOOKUP($E35,'Feuille de configuration'!$A$3:$C$7,3,FALSE()),2*(O35-VLOOKUP($E35,'Feuille de configuration'!$A$3:$C$7,3,FALSE())),0))</f>
        <v>0</v>
      </c>
      <c r="U35" s="56" t="n">
        <f aca="false">'Saisie des participants'!G31</f>
        <v>0</v>
      </c>
      <c r="V35" s="18"/>
      <c r="W35" s="18"/>
      <c r="X35" s="18"/>
      <c r="Y35" s="18"/>
      <c r="Z35" s="18"/>
      <c r="AA35" s="18"/>
    </row>
    <row r="36" customFormat="false" ht="12.75" hidden="false" customHeight="false" outlineLevel="0" collapsed="false">
      <c r="A36" s="18"/>
      <c r="B36" s="82" t="n">
        <f aca="false">'Saisie des participants'!K32</f>
        <v>0</v>
      </c>
      <c r="C36" s="83" t="str">
        <f aca="false">'Saisie des participants'!B32</f>
        <v>PETITPRESTOUD</v>
      </c>
      <c r="D36" s="83" t="str">
        <f aca="false">'Saisie des participants'!C32</f>
        <v>Laurine</v>
      </c>
      <c r="E36" s="82" t="n">
        <f aca="false">'Saisie des participants'!I32</f>
        <v>2</v>
      </c>
      <c r="F36" s="82" t="str">
        <f aca="false">'Saisie des participants'!J32</f>
        <v>13/14 ans</v>
      </c>
      <c r="G36" s="74"/>
      <c r="H36" s="85" t="n">
        <v>0</v>
      </c>
      <c r="I36" s="85" t="n">
        <v>0</v>
      </c>
      <c r="J36" s="85" t="n">
        <v>0</v>
      </c>
      <c r="K36" s="84" t="n">
        <v>0</v>
      </c>
      <c r="L36" s="84" t="n">
        <v>0</v>
      </c>
      <c r="M36" s="66" t="n">
        <f aca="false">SUM(H36:K36)-(IF(H36&gt;VLOOKUP($E36,'Feuille de configuration'!$A$3:$C$7,3,FALSE()),2*(H36-VLOOKUP($E36,'Feuille de configuration'!$A$3:$C$7,3,FALSE())),0))</f>
        <v>0</v>
      </c>
      <c r="N36" s="74"/>
      <c r="O36" s="85" t="n">
        <v>0</v>
      </c>
      <c r="P36" s="85" t="n">
        <v>0</v>
      </c>
      <c r="Q36" s="85" t="n">
        <v>0</v>
      </c>
      <c r="R36" s="85" t="n">
        <v>0</v>
      </c>
      <c r="S36" s="84" t="n">
        <v>0</v>
      </c>
      <c r="T36" s="66" t="n">
        <f aca="false">SUM(O36:R36)-(IF(O36&gt;VLOOKUP($E36,'Feuille de configuration'!$A$3:$C$7,3,FALSE()),2*(O36-VLOOKUP($E36,'Feuille de configuration'!$A$3:$C$7,3,FALSE())),0))</f>
        <v>0</v>
      </c>
      <c r="U36" s="83" t="n">
        <f aca="false">'Saisie des participants'!G32</f>
        <v>0</v>
      </c>
      <c r="V36" s="18"/>
      <c r="W36" s="18"/>
      <c r="X36" s="18"/>
      <c r="Y36" s="18"/>
      <c r="Z36" s="18"/>
      <c r="AA36" s="18"/>
    </row>
    <row r="37" customFormat="false" ht="12.75" hidden="false" customHeight="false" outlineLevel="0" collapsed="false">
      <c r="A37" s="18"/>
      <c r="B37" s="54" t="n">
        <f aca="false">'Saisie des participants'!K33</f>
        <v>0</v>
      </c>
      <c r="C37" s="66" t="str">
        <f aca="false">'Saisie des participants'!B33</f>
        <v>MADA ROBOTIN</v>
      </c>
      <c r="D37" s="66" t="str">
        <f aca="false">'Saisie des participants'!C33</f>
        <v>Bristena</v>
      </c>
      <c r="E37" s="51" t="n">
        <f aca="false">'Saisie des participants'!I33</f>
        <v>2</v>
      </c>
      <c r="F37" s="51" t="str">
        <f aca="false">'Saisie des participants'!J33</f>
        <v>15/18 ans</v>
      </c>
      <c r="G37" s="74"/>
      <c r="H37" s="80" t="n">
        <v>0</v>
      </c>
      <c r="I37" s="80" t="n">
        <v>0</v>
      </c>
      <c r="J37" s="80" t="n">
        <v>0</v>
      </c>
      <c r="K37" s="80" t="n">
        <v>0</v>
      </c>
      <c r="L37" s="81" t="n">
        <v>0</v>
      </c>
      <c r="M37" s="66" t="n">
        <f aca="false">SUM(H37:K37)-(IF(H37&gt;VLOOKUP($E37,'Feuille de configuration'!$A$3:$C$7,3,FALSE()),2*(H37-VLOOKUP($E37,'Feuille de configuration'!$A$3:$C$7,3,FALSE())),0))</f>
        <v>0</v>
      </c>
      <c r="N37" s="74"/>
      <c r="O37" s="80" t="n">
        <v>0</v>
      </c>
      <c r="P37" s="80" t="n">
        <v>0</v>
      </c>
      <c r="Q37" s="81" t="n">
        <v>0</v>
      </c>
      <c r="R37" s="81" t="n">
        <v>0</v>
      </c>
      <c r="S37" s="81" t="n">
        <v>0</v>
      </c>
      <c r="T37" s="66" t="n">
        <f aca="false">SUM(O37:R37)-(IF(O37&gt;VLOOKUP($E37,'Feuille de configuration'!$A$3:$C$7,3,FALSE()),2*(O37-VLOOKUP($E37,'Feuille de configuration'!$A$3:$C$7,3,FALSE())),0))</f>
        <v>0</v>
      </c>
      <c r="U37" s="56" t="n">
        <f aca="false">'Saisie des participants'!G33</f>
        <v>0</v>
      </c>
      <c r="V37" s="18"/>
      <c r="W37" s="18"/>
      <c r="X37" s="18"/>
      <c r="Y37" s="18"/>
      <c r="Z37" s="18"/>
      <c r="AA37" s="18"/>
    </row>
    <row r="38" customFormat="false" ht="12.75" hidden="false" customHeight="false" outlineLevel="0" collapsed="false">
      <c r="A38" s="18"/>
      <c r="B38" s="82" t="n">
        <f aca="false">'Saisie des participants'!K34</f>
        <v>0</v>
      </c>
      <c r="C38" s="83" t="str">
        <f aca="false">'Saisie des participants'!B34</f>
        <v>LEMAIRE</v>
      </c>
      <c r="D38" s="83" t="str">
        <f aca="false">'Saisie des participants'!C34</f>
        <v>Charles</v>
      </c>
      <c r="E38" s="82" t="n">
        <f aca="false">'Saisie des participants'!I34</f>
        <v>1</v>
      </c>
      <c r="F38" s="82" t="str">
        <f aca="false">'Saisie des participants'!J34</f>
        <v>11/12 ans</v>
      </c>
      <c r="G38" s="74"/>
      <c r="H38" s="85" t="n">
        <v>0</v>
      </c>
      <c r="I38" s="85" t="n">
        <v>0</v>
      </c>
      <c r="J38" s="85" t="n">
        <v>0</v>
      </c>
      <c r="K38" s="85" t="n">
        <v>0</v>
      </c>
      <c r="L38" s="84" t="n">
        <v>0</v>
      </c>
      <c r="M38" s="66" t="n">
        <f aca="false">SUM(H38:K38)-(IF(H38&gt;VLOOKUP($E38,'Feuille de configuration'!$A$3:$C$7,3,FALSE()),2*(H38-VLOOKUP($E38,'Feuille de configuration'!$A$3:$C$7,3,FALSE())),0))</f>
        <v>0</v>
      </c>
      <c r="N38" s="74"/>
      <c r="O38" s="85" t="n">
        <v>0</v>
      </c>
      <c r="P38" s="85" t="n">
        <v>0</v>
      </c>
      <c r="Q38" s="85" t="n">
        <v>0</v>
      </c>
      <c r="R38" s="84" t="n">
        <v>0</v>
      </c>
      <c r="S38" s="84" t="n">
        <v>0</v>
      </c>
      <c r="T38" s="66" t="n">
        <f aca="false">SUM(O38:R38)-(IF(O38&gt;VLOOKUP($E38,'Feuille de configuration'!$A$3:$C$7,3,FALSE()),2*(O38-VLOOKUP($E38,'Feuille de configuration'!$A$3:$C$7,3,FALSE())),0))</f>
        <v>0</v>
      </c>
      <c r="U38" s="83" t="n">
        <f aca="false">'Saisie des participants'!G34</f>
        <v>0</v>
      </c>
      <c r="V38" s="18"/>
      <c r="W38" s="18"/>
      <c r="X38" s="18"/>
      <c r="Y38" s="18"/>
      <c r="Z38" s="18"/>
      <c r="AA38" s="18"/>
    </row>
    <row r="39" customFormat="false" ht="12.75" hidden="false" customHeight="false" outlineLevel="0" collapsed="false">
      <c r="A39" s="18"/>
      <c r="B39" s="54" t="n">
        <f aca="false">'Saisie des participants'!K35</f>
        <v>0</v>
      </c>
      <c r="C39" s="66" t="str">
        <f aca="false">'Saisie des participants'!B35</f>
        <v>GUY</v>
      </c>
      <c r="D39" s="66" t="str">
        <f aca="false">'Saisie des participants'!C35</f>
        <v>Thomas</v>
      </c>
      <c r="E39" s="51" t="n">
        <f aca="false">'Saisie des participants'!I35</f>
        <v>1</v>
      </c>
      <c r="F39" s="51" t="str">
        <f aca="false">'Saisie des participants'!J35</f>
        <v>15/18 ans</v>
      </c>
      <c r="G39" s="74"/>
      <c r="H39" s="80" t="n">
        <v>0</v>
      </c>
      <c r="I39" s="80" t="n">
        <v>0</v>
      </c>
      <c r="J39" s="80" t="n">
        <v>0</v>
      </c>
      <c r="K39" s="81" t="n">
        <v>0</v>
      </c>
      <c r="L39" s="81" t="n">
        <v>0</v>
      </c>
      <c r="M39" s="66" t="n">
        <f aca="false">SUM(H39:K39)-(IF(H39&gt;VLOOKUP($E39,'Feuille de configuration'!$A$3:$C$7,3,FALSE()),2*(H39-VLOOKUP($E39,'Feuille de configuration'!$A$3:$C$7,3,FALSE())),0))</f>
        <v>0</v>
      </c>
      <c r="N39" s="74"/>
      <c r="O39" s="80" t="n">
        <v>0</v>
      </c>
      <c r="P39" s="80" t="n">
        <v>0</v>
      </c>
      <c r="Q39" s="80" t="n">
        <v>0</v>
      </c>
      <c r="R39" s="80" t="n">
        <v>0</v>
      </c>
      <c r="S39" s="81" t="n">
        <v>0</v>
      </c>
      <c r="T39" s="66" t="n">
        <f aca="false">SUM(O39:R39)-(IF(O39&gt;VLOOKUP($E39,'Feuille de configuration'!$A$3:$C$7,3,FALSE()),2*(O39-VLOOKUP($E39,'Feuille de configuration'!$A$3:$C$7,3,FALSE())),0))</f>
        <v>0</v>
      </c>
      <c r="U39" s="56" t="n">
        <f aca="false">'Saisie des participants'!G35</f>
        <v>0</v>
      </c>
      <c r="V39" s="18"/>
      <c r="W39" s="18"/>
      <c r="X39" s="18"/>
      <c r="Y39" s="18"/>
      <c r="Z39" s="18"/>
      <c r="AA39" s="18"/>
    </row>
    <row r="40" customFormat="false" ht="12.75" hidden="false" customHeight="false" outlineLevel="0" collapsed="false">
      <c r="A40" s="18"/>
      <c r="B40" s="82" t="n">
        <f aca="false">'Saisie des participants'!K36</f>
        <v>0</v>
      </c>
      <c r="C40" s="83" t="str">
        <f aca="false">'Saisie des participants'!B36</f>
        <v>DELANNEAU</v>
      </c>
      <c r="D40" s="83" t="str">
        <f aca="false">'Saisie des participants'!C36</f>
        <v>Charlie</v>
      </c>
      <c r="E40" s="82" t="n">
        <f aca="false">'Saisie des participants'!I36</f>
        <v>1</v>
      </c>
      <c r="F40" s="82" t="str">
        <f aca="false">'Saisie des participants'!J36</f>
        <v>9/10 ans</v>
      </c>
      <c r="G40" s="74"/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66" t="n">
        <f aca="false">SUM(H40:K40)-(IF(H40&gt;VLOOKUP($E40,'Feuille de configuration'!$A$3:$C$7,3,FALSE()),2*(H40-VLOOKUP($E40,'Feuille de configuration'!$A$3:$C$7,3,FALSE())),0))</f>
        <v>0</v>
      </c>
      <c r="N40" s="74"/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66" t="n">
        <f aca="false">SUM(O40:R40)-(IF(O40&gt;VLOOKUP($E40,'Feuille de configuration'!$A$3:$C$7,3,FALSE()),2*(O40-VLOOKUP($E40,'Feuille de configuration'!$A$3:$C$7,3,FALSE())),0))</f>
        <v>0</v>
      </c>
      <c r="U40" s="83" t="n">
        <f aca="false">'Saisie des participants'!G36</f>
        <v>0</v>
      </c>
      <c r="V40" s="18"/>
      <c r="W40" s="18"/>
      <c r="X40" s="18"/>
      <c r="Y40" s="18"/>
      <c r="Z40" s="18"/>
      <c r="AA40" s="18"/>
    </row>
    <row r="41" customFormat="false" ht="12.75" hidden="false" customHeight="false" outlineLevel="0" collapsed="false">
      <c r="A41" s="18"/>
      <c r="B41" s="54" t="n">
        <f aca="false">'Saisie des participants'!K37</f>
        <v>0</v>
      </c>
      <c r="C41" s="66" t="str">
        <f aca="false">'Saisie des participants'!B37</f>
        <v>DUBOST</v>
      </c>
      <c r="D41" s="66" t="str">
        <f aca="false">'Saisie des participants'!C37</f>
        <v>Adrien</v>
      </c>
      <c r="E41" s="51" t="n">
        <f aca="false">'Saisie des participants'!I37</f>
        <v>2</v>
      </c>
      <c r="F41" s="51" t="str">
        <f aca="false">'Saisie des participants'!J37</f>
        <v>+19 ans</v>
      </c>
      <c r="G41" s="74"/>
      <c r="H41" s="80" t="n">
        <v>0</v>
      </c>
      <c r="I41" s="80" t="n">
        <v>0</v>
      </c>
      <c r="J41" s="81" t="n">
        <v>0</v>
      </c>
      <c r="K41" s="80" t="n">
        <v>0</v>
      </c>
      <c r="L41" s="81" t="n">
        <v>0</v>
      </c>
      <c r="M41" s="66" t="n">
        <f aca="false">SUM(H41:K41)-(IF(H41&gt;VLOOKUP($E41,'Feuille de configuration'!$A$3:$C$7,3,FALSE()),2*(H41-VLOOKUP($E41,'Feuille de configuration'!$A$3:$C$7,3,FALSE())),0))</f>
        <v>0</v>
      </c>
      <c r="N41" s="74"/>
      <c r="O41" s="80" t="n">
        <v>0</v>
      </c>
      <c r="P41" s="80" t="n">
        <v>0</v>
      </c>
      <c r="Q41" s="80" t="n">
        <v>0</v>
      </c>
      <c r="R41" s="81" t="n">
        <v>0</v>
      </c>
      <c r="S41" s="81" t="n">
        <v>0</v>
      </c>
      <c r="T41" s="66" t="n">
        <f aca="false">SUM(O41:R41)-(IF(O41&gt;VLOOKUP($E41,'Feuille de configuration'!$A$3:$C$7,3,FALSE()),2*(O41-VLOOKUP($E41,'Feuille de configuration'!$A$3:$C$7,3,FALSE())),0))</f>
        <v>0</v>
      </c>
      <c r="U41" s="56" t="n">
        <f aca="false">'Saisie des participants'!G37</f>
        <v>0</v>
      </c>
      <c r="V41" s="18"/>
      <c r="W41" s="18"/>
      <c r="X41" s="18"/>
      <c r="Y41" s="18"/>
      <c r="Z41" s="18"/>
      <c r="AA41" s="18"/>
    </row>
    <row r="42" customFormat="false" ht="12.75" hidden="false" customHeight="false" outlineLevel="0" collapsed="false">
      <c r="A42" s="18"/>
      <c r="B42" s="82" t="n">
        <f aca="false">'Saisie des participants'!K38</f>
        <v>0</v>
      </c>
      <c r="C42" s="83" t="str">
        <f aca="false">'Saisie des participants'!B38</f>
        <v>COELHO</v>
      </c>
      <c r="D42" s="83" t="str">
        <f aca="false">'Saisie des participants'!C38</f>
        <v>ELINE</v>
      </c>
      <c r="E42" s="82" t="n">
        <f aca="false">'Saisie des participants'!I38</f>
        <v>1</v>
      </c>
      <c r="F42" s="82" t="str">
        <f aca="false">'Saisie des participants'!J38</f>
        <v>11/12 ans</v>
      </c>
      <c r="G42" s="74"/>
      <c r="H42" s="85" t="n">
        <v>0</v>
      </c>
      <c r="I42" s="85" t="n">
        <v>0</v>
      </c>
      <c r="J42" s="85" t="n">
        <v>0</v>
      </c>
      <c r="K42" s="85" t="n">
        <v>0</v>
      </c>
      <c r="L42" s="84" t="n">
        <v>0</v>
      </c>
      <c r="M42" s="66" t="n">
        <f aca="false">SUM(H42:K42)-(IF(H42&gt;VLOOKUP($E42,'Feuille de configuration'!$A$3:$C$7,3,FALSE()),2*(H42-VLOOKUP($E42,'Feuille de configuration'!$A$3:$C$7,3,FALSE())),0))</f>
        <v>0</v>
      </c>
      <c r="N42" s="74"/>
      <c r="O42" s="85" t="n">
        <v>0</v>
      </c>
      <c r="P42" s="85" t="n">
        <v>0</v>
      </c>
      <c r="Q42" s="85" t="n">
        <v>0</v>
      </c>
      <c r="R42" s="85" t="n">
        <v>0</v>
      </c>
      <c r="S42" s="84" t="n">
        <v>0</v>
      </c>
      <c r="T42" s="66" t="n">
        <f aca="false">SUM(O42:R42)-(IF(O42&gt;VLOOKUP($E42,'Feuille de configuration'!$A$3:$C$7,3,FALSE()),2*(O42-VLOOKUP($E42,'Feuille de configuration'!$A$3:$C$7,3,FALSE())),0))</f>
        <v>0</v>
      </c>
      <c r="U42" s="83" t="n">
        <f aca="false">'Saisie des participants'!G38</f>
        <v>0</v>
      </c>
      <c r="V42" s="18"/>
      <c r="W42" s="18"/>
      <c r="X42" s="18"/>
      <c r="Y42" s="18"/>
      <c r="Z42" s="18"/>
      <c r="AA42" s="18"/>
    </row>
    <row r="43" customFormat="false" ht="12.75" hidden="false" customHeight="false" outlineLevel="0" collapsed="false">
      <c r="A43" s="18"/>
      <c r="B43" s="54" t="n">
        <f aca="false">'Saisie des participants'!K39</f>
        <v>0</v>
      </c>
      <c r="C43" s="66" t="str">
        <f aca="false">'Saisie des participants'!B39</f>
        <v>VAUDOUX</v>
      </c>
      <c r="D43" s="66" t="str">
        <f aca="false">'Saisie des participants'!C39</f>
        <v>JUSTINE</v>
      </c>
      <c r="E43" s="51" t="n">
        <f aca="false">'Saisie des participants'!I39</f>
        <v>1</v>
      </c>
      <c r="F43" s="51" t="str">
        <f aca="false">'Saisie des participants'!J39</f>
        <v>11/12 ans</v>
      </c>
      <c r="G43" s="74"/>
      <c r="H43" s="80" t="n">
        <v>0</v>
      </c>
      <c r="I43" s="80" t="n">
        <v>0</v>
      </c>
      <c r="J43" s="80" t="n">
        <v>0</v>
      </c>
      <c r="K43" s="80" t="n">
        <v>0</v>
      </c>
      <c r="L43" s="81" t="n">
        <v>0</v>
      </c>
      <c r="M43" s="66" t="n">
        <f aca="false">SUM(H43:K43)-(IF(H43&gt;VLOOKUP($E43,'Feuille de configuration'!$A$3:$C$7,3,FALSE()),2*(H43-VLOOKUP($E43,'Feuille de configuration'!$A$3:$C$7,3,FALSE())),0))</f>
        <v>0</v>
      </c>
      <c r="N43" s="74"/>
      <c r="O43" s="80" t="n">
        <v>0</v>
      </c>
      <c r="P43" s="80" t="n">
        <v>0</v>
      </c>
      <c r="Q43" s="80" t="n">
        <v>0</v>
      </c>
      <c r="R43" s="80" t="n">
        <v>0</v>
      </c>
      <c r="S43" s="81" t="n">
        <v>0</v>
      </c>
      <c r="T43" s="66" t="n">
        <f aca="false">SUM(O43:R43)-(IF(O43&gt;VLOOKUP($E43,'Feuille de configuration'!$A$3:$C$7,3,FALSE()),2*(O43-VLOOKUP($E43,'Feuille de configuration'!$A$3:$C$7,3,FALSE())),0))</f>
        <v>0</v>
      </c>
      <c r="U43" s="56" t="n">
        <f aca="false">'Saisie des participants'!G39</f>
        <v>0</v>
      </c>
      <c r="V43" s="18"/>
      <c r="W43" s="18"/>
      <c r="X43" s="18"/>
      <c r="Y43" s="18"/>
      <c r="Z43" s="18"/>
      <c r="AA43" s="18"/>
    </row>
    <row r="44" customFormat="false" ht="12.75" hidden="false" customHeight="false" outlineLevel="0" collapsed="false">
      <c r="A44" s="18"/>
      <c r="B44" s="82" t="n">
        <f aca="false">'Saisie des participants'!K40</f>
        <v>0</v>
      </c>
      <c r="C44" s="83" t="str">
        <f aca="false">'Saisie des participants'!B40</f>
        <v>DUPUIS</v>
      </c>
      <c r="D44" s="83" t="str">
        <f aca="false">'Saisie des participants'!C40</f>
        <v>MELISSA</v>
      </c>
      <c r="E44" s="82" t="n">
        <f aca="false">'Saisie des participants'!I40</f>
        <v>1</v>
      </c>
      <c r="F44" s="82" t="str">
        <f aca="false">'Saisie des participants'!J40</f>
        <v>13/14 ans</v>
      </c>
      <c r="G44" s="74"/>
      <c r="H44" s="85" t="n">
        <v>0</v>
      </c>
      <c r="I44" s="85" t="n">
        <v>0</v>
      </c>
      <c r="J44" s="84" t="n">
        <v>0</v>
      </c>
      <c r="K44" s="85" t="n">
        <v>0</v>
      </c>
      <c r="L44" s="84" t="n">
        <v>0</v>
      </c>
      <c r="M44" s="66" t="n">
        <f aca="false">SUM(H44:K44)-(IF(H44&gt;VLOOKUP($E44,'Feuille de configuration'!$A$3:$C$7,3,FALSE()),2*(H44-VLOOKUP($E44,'Feuille de configuration'!$A$3:$C$7,3,FALSE())),0))</f>
        <v>0</v>
      </c>
      <c r="N44" s="74"/>
      <c r="O44" s="85" t="n">
        <v>0</v>
      </c>
      <c r="P44" s="85" t="n">
        <v>0</v>
      </c>
      <c r="Q44" s="85" t="n">
        <v>0</v>
      </c>
      <c r="R44" s="85" t="n">
        <v>0</v>
      </c>
      <c r="S44" s="84" t="n">
        <v>0</v>
      </c>
      <c r="T44" s="66" t="n">
        <f aca="false">SUM(O44:R44)-(IF(O44&gt;VLOOKUP($E44,'Feuille de configuration'!$A$3:$C$7,3,FALSE()),2*(O44-VLOOKUP($E44,'Feuille de configuration'!$A$3:$C$7,3,FALSE())),0))</f>
        <v>0</v>
      </c>
      <c r="U44" s="83" t="n">
        <f aca="false">'Saisie des participants'!G40</f>
        <v>0</v>
      </c>
      <c r="V44" s="18"/>
      <c r="W44" s="18"/>
      <c r="X44" s="18"/>
      <c r="Y44" s="18"/>
      <c r="Z44" s="18"/>
      <c r="AA44" s="18"/>
    </row>
    <row r="45" customFormat="false" ht="12.75" hidden="false" customHeight="false" outlineLevel="0" collapsed="false">
      <c r="A45" s="18"/>
      <c r="B45" s="54" t="n">
        <f aca="false">'Saisie des participants'!K41</f>
        <v>0</v>
      </c>
      <c r="C45" s="66" t="str">
        <f aca="false">'Saisie des participants'!B41</f>
        <v>NAMONT</v>
      </c>
      <c r="D45" s="66" t="str">
        <f aca="false">'Saisie des participants'!C41</f>
        <v>Marie Laure</v>
      </c>
      <c r="E45" s="51" t="n">
        <f aca="false">'Saisie des participants'!I41</f>
        <v>2</v>
      </c>
      <c r="F45" s="51" t="str">
        <f aca="false">'Saisie des participants'!J41</f>
        <v>+19 ans</v>
      </c>
      <c r="G45" s="74"/>
      <c r="H45" s="80" t="n">
        <v>0</v>
      </c>
      <c r="I45" s="80" t="n">
        <v>0</v>
      </c>
      <c r="J45" s="80" t="n">
        <v>0</v>
      </c>
      <c r="K45" s="81" t="n">
        <v>0</v>
      </c>
      <c r="L45" s="81" t="n">
        <v>0</v>
      </c>
      <c r="M45" s="66" t="n">
        <f aca="false">SUM(H45:K45)-(IF(H45&gt;VLOOKUP($E45,'Feuille de configuration'!$A$3:$C$7,3,FALSE()),2*(H45-VLOOKUP($E45,'Feuille de configuration'!$A$3:$C$7,3,FALSE())),0))</f>
        <v>0</v>
      </c>
      <c r="N45" s="74"/>
      <c r="O45" s="80" t="n">
        <v>0</v>
      </c>
      <c r="P45" s="81" t="n">
        <v>0</v>
      </c>
      <c r="Q45" s="80" t="n">
        <v>0</v>
      </c>
      <c r="R45" s="81" t="n">
        <v>0</v>
      </c>
      <c r="S45" s="81" t="n">
        <v>0</v>
      </c>
      <c r="T45" s="66" t="n">
        <f aca="false">SUM(O45:R45)-(IF(O45&gt;VLOOKUP($E45,'Feuille de configuration'!$A$3:$C$7,3,FALSE()),2*(O45-VLOOKUP($E45,'Feuille de configuration'!$A$3:$C$7,3,FALSE())),0))</f>
        <v>0</v>
      </c>
      <c r="U45" s="56" t="n">
        <f aca="false">'Saisie des participants'!G41</f>
        <v>0</v>
      </c>
      <c r="V45" s="18"/>
      <c r="W45" s="18"/>
      <c r="X45" s="18"/>
      <c r="Y45" s="18"/>
      <c r="Z45" s="18"/>
      <c r="AA45" s="18"/>
    </row>
    <row r="46" customFormat="false" ht="12.75" hidden="false" customHeight="false" outlineLevel="0" collapsed="false">
      <c r="A46" s="18"/>
      <c r="B46" s="82" t="n">
        <f aca="false">'Saisie des participants'!K42</f>
        <v>0</v>
      </c>
      <c r="C46" s="83" t="str">
        <f aca="false">'Saisie des participants'!B42</f>
        <v>HUGUET</v>
      </c>
      <c r="D46" s="83" t="str">
        <f aca="false">'Saisie des participants'!C42</f>
        <v>JEROME</v>
      </c>
      <c r="E46" s="82" t="n">
        <f aca="false">'Saisie des participants'!I42</f>
        <v>1</v>
      </c>
      <c r="F46" s="82" t="str">
        <f aca="false">'Saisie des participants'!J42</f>
        <v>+19 ans</v>
      </c>
      <c r="G46" s="74"/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66" t="n">
        <f aca="false">SUM(H46:K46)-(IF(H46&gt;VLOOKUP($E46,'Feuille de configuration'!$A$3:$C$7,3,FALSE()),2*(H46-VLOOKUP($E46,'Feuille de configuration'!$A$3:$C$7,3,FALSE())),0))</f>
        <v>0</v>
      </c>
      <c r="N46" s="74"/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66" t="n">
        <f aca="false">SUM(O46:R46)-(IF(O46&gt;VLOOKUP($E46,'Feuille de configuration'!$A$3:$C$7,3,FALSE()),2*(O46-VLOOKUP($E46,'Feuille de configuration'!$A$3:$C$7,3,FALSE())),0))</f>
        <v>0</v>
      </c>
      <c r="U46" s="83" t="n">
        <f aca="false">'Saisie des participants'!G42</f>
        <v>0</v>
      </c>
      <c r="V46" s="18"/>
      <c r="W46" s="18"/>
      <c r="X46" s="18"/>
      <c r="Y46" s="18"/>
      <c r="Z46" s="18"/>
      <c r="AA46" s="18"/>
    </row>
    <row r="47" customFormat="false" ht="12.75" hidden="false" customHeight="false" outlineLevel="0" collapsed="false">
      <c r="A47" s="18"/>
      <c r="B47" s="54" t="n">
        <f aca="false">'Saisie des participants'!K43</f>
        <v>0</v>
      </c>
      <c r="C47" s="66" t="str">
        <f aca="false">'Saisie des participants'!B43</f>
        <v>MONGENY</v>
      </c>
      <c r="D47" s="66" t="str">
        <f aca="false">'Saisie des participants'!C43</f>
        <v>LAURE</v>
      </c>
      <c r="E47" s="51" t="n">
        <f aca="false">'Saisie des participants'!I43</f>
        <v>1</v>
      </c>
      <c r="F47" s="51" t="str">
        <f aca="false">'Saisie des participants'!J43</f>
        <v>+19 ans</v>
      </c>
      <c r="G47" s="74"/>
      <c r="H47" s="80" t="n">
        <v>0</v>
      </c>
      <c r="I47" s="80" t="n">
        <v>0</v>
      </c>
      <c r="J47" s="80" t="n">
        <v>0</v>
      </c>
      <c r="K47" s="80" t="n">
        <v>0</v>
      </c>
      <c r="L47" s="81" t="n">
        <v>0</v>
      </c>
      <c r="M47" s="66" t="n">
        <f aca="false">SUM(H47:K47)-(IF(H47&gt;VLOOKUP($E47,'Feuille de configuration'!$A$3:$C$7,3,FALSE()),2*(H47-VLOOKUP($E47,'Feuille de configuration'!$A$3:$C$7,3,FALSE())),0))</f>
        <v>0</v>
      </c>
      <c r="N47" s="74"/>
      <c r="O47" s="80" t="n">
        <v>0</v>
      </c>
      <c r="P47" s="80" t="n">
        <v>0</v>
      </c>
      <c r="Q47" s="80" t="n">
        <v>0</v>
      </c>
      <c r="R47" s="80" t="n">
        <v>0</v>
      </c>
      <c r="S47" s="81" t="n">
        <v>0</v>
      </c>
      <c r="T47" s="66" t="n">
        <f aca="false">SUM(O47:R47)-(IF(O47&gt;VLOOKUP($E47,'Feuille de configuration'!$A$3:$C$7,3,FALSE()),2*(O47-VLOOKUP($E47,'Feuille de configuration'!$A$3:$C$7,3,FALSE())),0))</f>
        <v>0</v>
      </c>
      <c r="U47" s="56" t="n">
        <f aca="false">'Saisie des participants'!G43</f>
        <v>0</v>
      </c>
      <c r="V47" s="18"/>
      <c r="W47" s="18"/>
      <c r="X47" s="18"/>
      <c r="Y47" s="18"/>
      <c r="Z47" s="18"/>
      <c r="AA47" s="18"/>
    </row>
    <row r="48" customFormat="false" ht="12.75" hidden="false" customHeight="false" outlineLevel="0" collapsed="false">
      <c r="A48" s="18"/>
      <c r="B48" s="82" t="n">
        <f aca="false">'Saisie des participants'!K44</f>
        <v>0</v>
      </c>
      <c r="C48" s="83" t="str">
        <f aca="false">'Saisie des participants'!B44</f>
        <v>GOD</v>
      </c>
      <c r="D48" s="83" t="str">
        <f aca="false">'Saisie des participants'!C44</f>
        <v>GABRIEL</v>
      </c>
      <c r="E48" s="82" t="n">
        <f aca="false">'Saisie des participants'!I44</f>
        <v>1</v>
      </c>
      <c r="F48" s="82" t="str">
        <f aca="false">'Saisie des participants'!J44</f>
        <v>15/18 ans</v>
      </c>
      <c r="G48" s="74"/>
      <c r="H48" s="85" t="n">
        <v>0</v>
      </c>
      <c r="I48" s="85" t="n">
        <v>0</v>
      </c>
      <c r="J48" s="85" t="n">
        <v>0</v>
      </c>
      <c r="K48" s="85" t="n">
        <v>0</v>
      </c>
      <c r="L48" s="84" t="n">
        <v>0</v>
      </c>
      <c r="M48" s="66" t="n">
        <f aca="false">SUM(H48:K48)-(IF(H48&gt;VLOOKUP($E48,'Feuille de configuration'!$A$3:$C$7,3,FALSE()),2*(H48-VLOOKUP($E48,'Feuille de configuration'!$A$3:$C$7,3,FALSE())),0))</f>
        <v>0</v>
      </c>
      <c r="N48" s="74"/>
      <c r="O48" s="85" t="n">
        <v>0</v>
      </c>
      <c r="P48" s="85" t="n">
        <v>0</v>
      </c>
      <c r="Q48" s="85" t="n">
        <v>0</v>
      </c>
      <c r="R48" s="85" t="n">
        <v>0</v>
      </c>
      <c r="S48" s="84" t="n">
        <v>0</v>
      </c>
      <c r="T48" s="66" t="n">
        <f aca="false">SUM(O48:R48)-(IF(O48&gt;VLOOKUP($E48,'Feuille de configuration'!$A$3:$C$7,3,FALSE()),2*(O48-VLOOKUP($E48,'Feuille de configuration'!$A$3:$C$7,3,FALSE())),0))</f>
        <v>0</v>
      </c>
      <c r="U48" s="83" t="n">
        <f aca="false">'Saisie des participants'!G44</f>
        <v>0</v>
      </c>
      <c r="V48" s="18"/>
      <c r="W48" s="18"/>
      <c r="X48" s="18"/>
      <c r="Y48" s="18"/>
      <c r="Z48" s="18"/>
      <c r="AA48" s="18"/>
    </row>
    <row r="49" customFormat="false" ht="12.75" hidden="false" customHeight="false" outlineLevel="0" collapsed="false">
      <c r="A49" s="18"/>
      <c r="B49" s="54" t="n">
        <f aca="false">'Saisie des participants'!K45</f>
        <v>0</v>
      </c>
      <c r="C49" s="66" t="str">
        <f aca="false">'Saisie des participants'!B45</f>
        <v>VAUDOUX</v>
      </c>
      <c r="D49" s="66" t="str">
        <f aca="false">'Saisie des participants'!C45</f>
        <v>JULES</v>
      </c>
      <c r="E49" s="51" t="n">
        <f aca="false">'Saisie des participants'!I45</f>
        <v>1</v>
      </c>
      <c r="F49" s="51" t="str">
        <f aca="false">'Saisie des participants'!J45</f>
        <v>9/10 ans</v>
      </c>
      <c r="G49" s="74"/>
      <c r="H49" s="80" t="n">
        <v>0</v>
      </c>
      <c r="I49" s="80" t="n">
        <v>0</v>
      </c>
      <c r="J49" s="80" t="n">
        <v>0</v>
      </c>
      <c r="K49" s="80" t="n">
        <v>0</v>
      </c>
      <c r="L49" s="81" t="n">
        <v>0</v>
      </c>
      <c r="M49" s="66" t="n">
        <f aca="false">SUM(H49:K49)-(IF(H49&gt;VLOOKUP($E49,'Feuille de configuration'!$A$3:$C$7,3,FALSE()),2*(H49-VLOOKUP($E49,'Feuille de configuration'!$A$3:$C$7,3,FALSE())),0))</f>
        <v>0</v>
      </c>
      <c r="N49" s="74"/>
      <c r="O49" s="80" t="n">
        <v>0</v>
      </c>
      <c r="P49" s="80" t="n">
        <v>0</v>
      </c>
      <c r="Q49" s="80" t="n">
        <v>0</v>
      </c>
      <c r="R49" s="80" t="n">
        <v>0</v>
      </c>
      <c r="S49" s="81" t="n">
        <v>0</v>
      </c>
      <c r="T49" s="66" t="n">
        <f aca="false">SUM(O49:R49)-(IF(O49&gt;VLOOKUP($E49,'Feuille de configuration'!$A$3:$C$7,3,FALSE()),2*(O49-VLOOKUP($E49,'Feuille de configuration'!$A$3:$C$7,3,FALSE())),0))</f>
        <v>0</v>
      </c>
      <c r="U49" s="56" t="n">
        <f aca="false">'Saisie des participants'!G45</f>
        <v>0</v>
      </c>
      <c r="V49" s="18"/>
      <c r="W49" s="18"/>
      <c r="X49" s="18"/>
      <c r="Y49" s="18"/>
      <c r="Z49" s="18"/>
      <c r="AA49" s="18"/>
    </row>
    <row r="50" customFormat="false" ht="12.75" hidden="false" customHeight="false" outlineLevel="0" collapsed="false">
      <c r="A50" s="18"/>
      <c r="B50" s="82" t="n">
        <f aca="false">'Saisie des participants'!K46</f>
        <v>0</v>
      </c>
      <c r="C50" s="83" t="str">
        <f aca="false">'Saisie des participants'!B46</f>
        <v>BONNEFOUX </v>
      </c>
      <c r="D50" s="83" t="str">
        <f aca="false">'Saisie des participants'!C46</f>
        <v>LEA</v>
      </c>
      <c r="E50" s="82" t="n">
        <f aca="false">'Saisie des participants'!I46</f>
        <v>3</v>
      </c>
      <c r="F50" s="82" t="str">
        <f aca="false">'Saisie des participants'!J46</f>
        <v>15/18 ans</v>
      </c>
      <c r="G50" s="74"/>
      <c r="H50" s="85" t="n">
        <v>0</v>
      </c>
      <c r="I50" s="85" t="n">
        <v>0</v>
      </c>
      <c r="J50" s="85" t="n">
        <v>0</v>
      </c>
      <c r="K50" s="85" t="n">
        <v>0</v>
      </c>
      <c r="L50" s="84" t="n">
        <v>0</v>
      </c>
      <c r="M50" s="66" t="n">
        <f aca="false">SUM(H50:K50)-(IF(H50&gt;VLOOKUP($E50,'Feuille de configuration'!$A$3:$C$7,3,FALSE()),2*(H50-VLOOKUP($E50,'Feuille de configuration'!$A$3:$C$7,3,FALSE())),0))</f>
        <v>0</v>
      </c>
      <c r="N50" s="74"/>
      <c r="O50" s="85" t="n">
        <v>0</v>
      </c>
      <c r="P50" s="84" t="n">
        <v>0</v>
      </c>
      <c r="Q50" s="85" t="n">
        <v>0</v>
      </c>
      <c r="R50" s="85" t="n">
        <v>0</v>
      </c>
      <c r="S50" s="84" t="n">
        <v>0</v>
      </c>
      <c r="T50" s="66" t="n">
        <f aca="false">SUM(O50:R50)-(IF(O50&gt;VLOOKUP($E50,'Feuille de configuration'!$A$3:$C$7,3,FALSE()),2*(O50-VLOOKUP($E50,'Feuille de configuration'!$A$3:$C$7,3,FALSE())),0))</f>
        <v>0</v>
      </c>
      <c r="U50" s="83" t="n">
        <f aca="false">'Saisie des participants'!G46</f>
        <v>0</v>
      </c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18"/>
      <c r="B51" s="54" t="n">
        <f aca="false">'Saisie des participants'!K47</f>
        <v>0</v>
      </c>
      <c r="C51" s="66" t="str">
        <f aca="false">'Saisie des participants'!B47</f>
        <v>THIEBAUT</v>
      </c>
      <c r="D51" s="66" t="str">
        <f aca="false">'Saisie des participants'!C47</f>
        <v>Lola</v>
      </c>
      <c r="E51" s="51" t="n">
        <f aca="false">'Saisie des participants'!I47</f>
        <v>1</v>
      </c>
      <c r="F51" s="51" t="str">
        <f aca="false">'Saisie des participants'!J47</f>
        <v>11/12 ans</v>
      </c>
      <c r="G51" s="74"/>
      <c r="H51" s="80" t="n">
        <v>0</v>
      </c>
      <c r="I51" s="80" t="n">
        <v>0</v>
      </c>
      <c r="J51" s="80" t="n">
        <v>0</v>
      </c>
      <c r="K51" s="81" t="n">
        <v>0</v>
      </c>
      <c r="L51" s="81" t="n">
        <v>0</v>
      </c>
      <c r="M51" s="66" t="n">
        <f aca="false">SUM(H51:K51)-(IF(H51&gt;VLOOKUP($E51,'Feuille de configuration'!$A$3:$C$7,3,FALSE()),2*(H51-VLOOKUP($E51,'Feuille de configuration'!$A$3:$C$7,3,FALSE())),0))</f>
        <v>0</v>
      </c>
      <c r="N51" s="74"/>
      <c r="O51" s="80" t="n">
        <v>0</v>
      </c>
      <c r="P51" s="80" t="n">
        <v>0</v>
      </c>
      <c r="Q51" s="80" t="n">
        <v>0</v>
      </c>
      <c r="R51" s="80" t="n">
        <v>0</v>
      </c>
      <c r="S51" s="81" t="n">
        <v>0</v>
      </c>
      <c r="T51" s="66" t="n">
        <f aca="false">SUM(O51:R51)-(IF(O51&gt;VLOOKUP($E51,'Feuille de configuration'!$A$3:$C$7,3,FALSE()),2*(O51-VLOOKUP($E51,'Feuille de configuration'!$A$3:$C$7,3,FALSE())),0))</f>
        <v>0</v>
      </c>
      <c r="U51" s="56" t="n">
        <f aca="false">'Saisie des participants'!G47</f>
        <v>0</v>
      </c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8"/>
      <c r="B52" s="82" t="n">
        <f aca="false">'Saisie des participants'!K48</f>
        <v>0</v>
      </c>
      <c r="C52" s="83" t="str">
        <f aca="false">'Saisie des participants'!B48</f>
        <v>HAUGAZEAU</v>
      </c>
      <c r="D52" s="83" t="str">
        <f aca="false">'Saisie des participants'!C48</f>
        <v>Salomé</v>
      </c>
      <c r="E52" s="82" t="n">
        <f aca="false">'Saisie des participants'!I48</f>
        <v>1</v>
      </c>
      <c r="F52" s="82" t="str">
        <f aca="false">'Saisie des participants'!J48</f>
        <v>9/10 ans</v>
      </c>
      <c r="G52" s="74"/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66" t="n">
        <f aca="false">SUM(H52:K52)-(IF(H52&gt;VLOOKUP($E52,'Feuille de configuration'!$A$3:$C$7,3,FALSE()),2*(H52-VLOOKUP($E52,'Feuille de configuration'!$A$3:$C$7,3,FALSE())),0))</f>
        <v>0</v>
      </c>
      <c r="N52" s="74"/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66" t="n">
        <f aca="false">SUM(O52:R52)-(IF(O52&gt;VLOOKUP($E52,'Feuille de configuration'!$A$3:$C$7,3,FALSE()),2*(O52-VLOOKUP($E52,'Feuille de configuration'!$A$3:$C$7,3,FALSE())),0))</f>
        <v>0</v>
      </c>
      <c r="U52" s="83" t="n">
        <f aca="false">'Saisie des participants'!G48</f>
        <v>0</v>
      </c>
      <c r="V52" s="18"/>
      <c r="W52" s="18"/>
      <c r="X52" s="18"/>
      <c r="Y52" s="18"/>
      <c r="Z52" s="18"/>
      <c r="AA52" s="18"/>
    </row>
    <row r="53" customFormat="false" ht="12.75" hidden="false" customHeight="false" outlineLevel="0" collapsed="false">
      <c r="A53" s="18"/>
      <c r="B53" s="54" t="n">
        <f aca="false">'Saisie des participants'!K49</f>
        <v>0</v>
      </c>
      <c r="C53" s="66" t="str">
        <f aca="false">'Saisie des participants'!B49</f>
        <v>KHALED</v>
      </c>
      <c r="D53" s="66" t="str">
        <f aca="false">'Saisie des participants'!C49</f>
        <v>Myriem</v>
      </c>
      <c r="E53" s="51" t="n">
        <f aca="false">'Saisie des participants'!I49</f>
        <v>1</v>
      </c>
      <c r="F53" s="51" t="str">
        <f aca="false">'Saisie des participants'!J49</f>
        <v>9/10 ans</v>
      </c>
      <c r="G53" s="74"/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66" t="n">
        <f aca="false">SUM(H53:K53)-(IF(H53&gt;VLOOKUP($E53,'Feuille de configuration'!$A$3:$C$7,3,FALSE()),2*(H53-VLOOKUP($E53,'Feuille de configuration'!$A$3:$C$7,3,FALSE())),0))</f>
        <v>0</v>
      </c>
      <c r="N53" s="74"/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66" t="n">
        <f aca="false">SUM(O53:R53)-(IF(O53&gt;VLOOKUP($E53,'Feuille de configuration'!$A$3:$C$7,3,FALSE()),2*(O53-VLOOKUP($E53,'Feuille de configuration'!$A$3:$C$7,3,FALSE())),0))</f>
        <v>0</v>
      </c>
      <c r="U53" s="56" t="n">
        <f aca="false">'Saisie des participants'!G49</f>
        <v>0</v>
      </c>
      <c r="V53" s="18"/>
      <c r="W53" s="18"/>
      <c r="X53" s="18"/>
      <c r="Y53" s="18"/>
      <c r="Z53" s="18"/>
      <c r="AA53" s="18"/>
    </row>
    <row r="54" customFormat="false" ht="12.75" hidden="false" customHeight="false" outlineLevel="0" collapsed="false">
      <c r="A54" s="18"/>
      <c r="B54" s="82" t="n">
        <f aca="false">'Saisie des participants'!K50</f>
        <v>0</v>
      </c>
      <c r="C54" s="83" t="n">
        <f aca="false">'Saisie des participants'!B50</f>
        <v>0</v>
      </c>
      <c r="D54" s="83" t="str">
        <f aca="false">'Saisie des participants'!C50</f>
        <v>Jade</v>
      </c>
      <c r="E54" s="82" t="n">
        <f aca="false">'Saisie des participants'!I50</f>
        <v>1</v>
      </c>
      <c r="F54" s="82" t="str">
        <f aca="false">'Saisie des participants'!J50</f>
        <v>9/10 ans</v>
      </c>
      <c r="G54" s="74"/>
      <c r="H54" s="85" t="n">
        <v>0</v>
      </c>
      <c r="I54" s="85" t="n">
        <v>0</v>
      </c>
      <c r="J54" s="84" t="n">
        <v>0</v>
      </c>
      <c r="K54" s="85" t="n">
        <v>0</v>
      </c>
      <c r="L54" s="84" t="n">
        <v>0</v>
      </c>
      <c r="M54" s="66" t="n">
        <f aca="false">SUM(H54:K54)-(IF(H54&gt;VLOOKUP($E54,'Feuille de configuration'!$A$3:$C$7,3,FALSE()),2*(H54-VLOOKUP($E54,'Feuille de configuration'!$A$3:$C$7,3,FALSE())),0))</f>
        <v>0</v>
      </c>
      <c r="N54" s="74"/>
      <c r="O54" s="85" t="n">
        <v>0</v>
      </c>
      <c r="P54" s="85" t="n">
        <v>0</v>
      </c>
      <c r="Q54" s="85" t="n">
        <v>0</v>
      </c>
      <c r="R54" s="85" t="n">
        <v>0</v>
      </c>
      <c r="S54" s="84" t="n">
        <v>0</v>
      </c>
      <c r="T54" s="66" t="n">
        <f aca="false">SUM(O54:R54)-(IF(O54&gt;VLOOKUP($E54,'Feuille de configuration'!$A$3:$C$7,3,FALSE()),2*(O54-VLOOKUP($E54,'Feuille de configuration'!$A$3:$C$7,3,FALSE())),0))</f>
        <v>0</v>
      </c>
      <c r="U54" s="83" t="n">
        <f aca="false">'Saisie des participants'!G50</f>
        <v>0</v>
      </c>
      <c r="V54" s="18"/>
      <c r="W54" s="18"/>
      <c r="X54" s="18"/>
      <c r="Y54" s="18"/>
      <c r="Z54" s="18"/>
      <c r="AA54" s="18"/>
    </row>
    <row r="55" customFormat="false" ht="12.75" hidden="false" customHeight="false" outlineLevel="0" collapsed="false">
      <c r="A55" s="18"/>
      <c r="B55" s="54" t="n">
        <f aca="false">'Saisie des participants'!K51</f>
        <v>0</v>
      </c>
      <c r="C55" s="66" t="str">
        <f aca="false">'Saisie des participants'!B51</f>
        <v>GANNE</v>
      </c>
      <c r="D55" s="66" t="str">
        <f aca="false">'Saisie des participants'!C51</f>
        <v>Nolwenn</v>
      </c>
      <c r="E55" s="51" t="n">
        <f aca="false">'Saisie des participants'!I51</f>
        <v>1</v>
      </c>
      <c r="F55" s="51" t="str">
        <f aca="false">'Saisie des participants'!J51</f>
        <v>7/8 ans</v>
      </c>
      <c r="G55" s="74"/>
      <c r="H55" s="80" t="n">
        <v>0</v>
      </c>
      <c r="I55" s="80" t="n">
        <v>0</v>
      </c>
      <c r="J55" s="80" t="n">
        <v>0</v>
      </c>
      <c r="K55" s="80" t="n">
        <v>0</v>
      </c>
      <c r="L55" s="81" t="n">
        <v>0</v>
      </c>
      <c r="M55" s="66" t="n">
        <f aca="false">SUM(H55:K55)-(IF(H55&gt;VLOOKUP($E55,'Feuille de configuration'!$A$3:$C$7,3,FALSE()),2*(H55-VLOOKUP($E55,'Feuille de configuration'!$A$3:$C$7,3,FALSE())),0))</f>
        <v>0</v>
      </c>
      <c r="N55" s="74"/>
      <c r="O55" s="80" t="n">
        <v>0</v>
      </c>
      <c r="P55" s="80" t="n">
        <v>0</v>
      </c>
      <c r="Q55" s="80" t="n">
        <v>0</v>
      </c>
      <c r="R55" s="81" t="n">
        <v>0</v>
      </c>
      <c r="S55" s="81" t="n">
        <v>0</v>
      </c>
      <c r="T55" s="66" t="n">
        <f aca="false">SUM(O55:R55)-(IF(O55&gt;VLOOKUP($E55,'Feuille de configuration'!$A$3:$C$7,3,FALSE()),2*(O55-VLOOKUP($E55,'Feuille de configuration'!$A$3:$C$7,3,FALSE())),0))</f>
        <v>0</v>
      </c>
      <c r="U55" s="56" t="n">
        <f aca="false">'Saisie des participants'!G51</f>
        <v>0</v>
      </c>
      <c r="V55" s="18"/>
      <c r="W55" s="18"/>
      <c r="X55" s="18"/>
      <c r="Y55" s="18"/>
      <c r="Z55" s="18"/>
      <c r="AA55" s="18"/>
    </row>
    <row r="56" customFormat="false" ht="12.75" hidden="false" customHeight="false" outlineLevel="0" collapsed="false">
      <c r="A56" s="18"/>
      <c r="B56" s="82" t="n">
        <f aca="false">'Saisie des participants'!K52</f>
        <v>0</v>
      </c>
      <c r="C56" s="83" t="str">
        <f aca="false">'Saisie des participants'!B52</f>
        <v>GRANDIN</v>
      </c>
      <c r="D56" s="83" t="str">
        <f aca="false">'Saisie des participants'!C52</f>
        <v>Elsa</v>
      </c>
      <c r="E56" s="82" t="n">
        <f aca="false">'Saisie des participants'!I52</f>
        <v>1</v>
      </c>
      <c r="F56" s="82" t="str">
        <f aca="false">'Saisie des participants'!J52</f>
        <v>7/8 ans</v>
      </c>
      <c r="G56" s="74"/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66" t="n">
        <f aca="false">SUM(H56:K56)-(IF(H56&gt;VLOOKUP($E56,'Feuille de configuration'!$A$3:$C$7,3,FALSE()),2*(H56-VLOOKUP($E56,'Feuille de configuration'!$A$3:$C$7,3,FALSE())),0))</f>
        <v>0</v>
      </c>
      <c r="N56" s="74"/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66" t="n">
        <f aca="false">SUM(O56:R56)-(IF(O56&gt;VLOOKUP($E56,'Feuille de configuration'!$A$3:$C$7,3,FALSE()),2*(O56-VLOOKUP($E56,'Feuille de configuration'!$A$3:$C$7,3,FALSE())),0))</f>
        <v>0</v>
      </c>
      <c r="U56" s="83" t="n">
        <f aca="false">'Saisie des participants'!G52</f>
        <v>0</v>
      </c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8"/>
      <c r="B57" s="54" t="n">
        <f aca="false">'Saisie des participants'!K53</f>
        <v>0</v>
      </c>
      <c r="C57" s="66" t="str">
        <f aca="false">'Saisie des participants'!B53</f>
        <v>JAHAN</v>
      </c>
      <c r="D57" s="66" t="str">
        <f aca="false">'Saisie des participants'!C53</f>
        <v>Diane</v>
      </c>
      <c r="E57" s="51" t="n">
        <f aca="false">'Saisie des participants'!I53</f>
        <v>1</v>
      </c>
      <c r="F57" s="51" t="str">
        <f aca="false">'Saisie des participants'!J53</f>
        <v>9/10 ans</v>
      </c>
      <c r="G57" s="74"/>
      <c r="H57" s="81" t="n">
        <v>0</v>
      </c>
      <c r="I57" s="80" t="n">
        <v>0</v>
      </c>
      <c r="J57" s="80" t="n">
        <v>0</v>
      </c>
      <c r="K57" s="80" t="n">
        <v>0</v>
      </c>
      <c r="L57" s="81" t="n">
        <v>0</v>
      </c>
      <c r="M57" s="66" t="n">
        <f aca="false">SUM(H57:K57)-(IF(H57&gt;VLOOKUP($E57,'Feuille de configuration'!$A$3:$C$7,3,FALSE()),2*(H57-VLOOKUP($E57,'Feuille de configuration'!$A$3:$C$7,3,FALSE())),0))</f>
        <v>0</v>
      </c>
      <c r="N57" s="74"/>
      <c r="O57" s="81" t="n">
        <v>0</v>
      </c>
      <c r="P57" s="80" t="n">
        <v>0</v>
      </c>
      <c r="Q57" s="80" t="n">
        <v>0</v>
      </c>
      <c r="R57" s="80" t="n">
        <v>0</v>
      </c>
      <c r="S57" s="81" t="n">
        <v>0</v>
      </c>
      <c r="T57" s="66" t="n">
        <f aca="false">SUM(O57:R57)-(IF(O57&gt;VLOOKUP($E57,'Feuille de configuration'!$A$3:$C$7,3,FALSE()),2*(O57-VLOOKUP($E57,'Feuille de configuration'!$A$3:$C$7,3,FALSE())),0))</f>
        <v>0</v>
      </c>
      <c r="U57" s="56" t="n">
        <f aca="false">'Saisie des participants'!G53</f>
        <v>0</v>
      </c>
      <c r="V57" s="18"/>
      <c r="W57" s="18"/>
      <c r="X57" s="18"/>
      <c r="Y57" s="18"/>
      <c r="Z57" s="18"/>
      <c r="AA57" s="18"/>
    </row>
    <row r="58" customFormat="false" ht="12.75" hidden="false" customHeight="false" outlineLevel="0" collapsed="false">
      <c r="A58" s="18"/>
      <c r="B58" s="82" t="n">
        <f aca="false">'Saisie des participants'!K54</f>
        <v>0</v>
      </c>
      <c r="C58" s="83" t="str">
        <f aca="false">'Saisie des participants'!B54</f>
        <v>MULSANT</v>
      </c>
      <c r="D58" s="83" t="str">
        <f aca="false">'Saisie des participants'!C54</f>
        <v>Cécile</v>
      </c>
      <c r="E58" s="82" t="n">
        <f aca="false">'Saisie des participants'!I54</f>
        <v>1</v>
      </c>
      <c r="F58" s="82" t="str">
        <f aca="false">'Saisie des participants'!J54</f>
        <v>7/8 ans</v>
      </c>
      <c r="G58" s="74"/>
      <c r="H58" s="85" t="n">
        <v>0</v>
      </c>
      <c r="I58" s="84" t="n">
        <v>0</v>
      </c>
      <c r="J58" s="85" t="n">
        <v>0</v>
      </c>
      <c r="K58" s="85" t="n">
        <v>0</v>
      </c>
      <c r="L58" s="84" t="n">
        <v>0</v>
      </c>
      <c r="M58" s="66" t="n">
        <f aca="false">SUM(H58:K58)-(IF(H58&gt;VLOOKUP($E58,'Feuille de configuration'!$A$3:$C$7,3,FALSE()),2*(H58-VLOOKUP($E58,'Feuille de configuration'!$A$3:$C$7,3,FALSE())),0))</f>
        <v>0</v>
      </c>
      <c r="N58" s="74"/>
      <c r="O58" s="85" t="n">
        <v>0</v>
      </c>
      <c r="P58" s="85" t="n">
        <v>0</v>
      </c>
      <c r="Q58" s="85" t="n">
        <v>0</v>
      </c>
      <c r="R58" s="85" t="n">
        <v>0</v>
      </c>
      <c r="S58" s="84" t="n">
        <v>0</v>
      </c>
      <c r="T58" s="66" t="n">
        <f aca="false">SUM(O58:R58)-(IF(O58&gt;VLOOKUP($E58,'Feuille de configuration'!$A$3:$C$7,3,FALSE()),2*(O58-VLOOKUP($E58,'Feuille de configuration'!$A$3:$C$7,3,FALSE())),0))</f>
        <v>0</v>
      </c>
      <c r="U58" s="83" t="n">
        <f aca="false">'Saisie des participants'!G54</f>
        <v>0</v>
      </c>
      <c r="V58" s="18"/>
      <c r="W58" s="18"/>
      <c r="X58" s="18"/>
      <c r="Y58" s="18"/>
      <c r="Z58" s="18"/>
      <c r="AA58" s="18"/>
    </row>
    <row r="59" customFormat="false" ht="12.75" hidden="false" customHeight="false" outlineLevel="0" collapsed="false">
      <c r="A59" s="18"/>
      <c r="B59" s="54" t="n">
        <f aca="false">'Saisie des participants'!K55</f>
        <v>0</v>
      </c>
      <c r="C59" s="66" t="str">
        <f aca="false">'Saisie des participants'!B55</f>
        <v>COULAND</v>
      </c>
      <c r="D59" s="66" t="str">
        <f aca="false">'Saisie des participants'!C55</f>
        <v>Lucie</v>
      </c>
      <c r="E59" s="51" t="n">
        <f aca="false">'Saisie des participants'!I55</f>
        <v>1</v>
      </c>
      <c r="F59" s="51" t="str">
        <f aca="false">'Saisie des participants'!J55</f>
        <v>13/14 ans</v>
      </c>
      <c r="G59" s="74"/>
      <c r="H59" s="80" t="n">
        <v>0</v>
      </c>
      <c r="I59" s="80" t="n">
        <v>0</v>
      </c>
      <c r="J59" s="80" t="n">
        <v>0</v>
      </c>
      <c r="K59" s="80" t="n">
        <v>0</v>
      </c>
      <c r="L59" s="81" t="n">
        <v>0</v>
      </c>
      <c r="M59" s="66" t="n">
        <f aca="false">SUM(H59:K59)-(IF(H59&gt;VLOOKUP($E59,'Feuille de configuration'!$A$3:$C$7,3,FALSE()),2*(H59-VLOOKUP($E59,'Feuille de configuration'!$A$3:$C$7,3,FALSE())),0))</f>
        <v>0</v>
      </c>
      <c r="N59" s="74"/>
      <c r="O59" s="81" t="n">
        <v>0</v>
      </c>
      <c r="P59" s="80" t="n">
        <v>0</v>
      </c>
      <c r="Q59" s="81" t="n">
        <v>0</v>
      </c>
      <c r="R59" s="80" t="n">
        <v>0</v>
      </c>
      <c r="S59" s="81" t="n">
        <v>0</v>
      </c>
      <c r="T59" s="66" t="n">
        <f aca="false">SUM(O59:R59)-(IF(O59&gt;VLOOKUP($E59,'Feuille de configuration'!$A$3:$C$7,3,FALSE()),2*(O59-VLOOKUP($E59,'Feuille de configuration'!$A$3:$C$7,3,FALSE())),0))</f>
        <v>0</v>
      </c>
      <c r="U59" s="56" t="n">
        <f aca="false">'Saisie des participants'!G55</f>
        <v>0</v>
      </c>
      <c r="V59" s="18"/>
      <c r="W59" s="18"/>
      <c r="X59" s="18"/>
      <c r="Y59" s="18"/>
      <c r="Z59" s="18"/>
      <c r="AA59" s="18"/>
    </row>
    <row r="60" customFormat="false" ht="12.75" hidden="false" customHeight="false" outlineLevel="0" collapsed="false">
      <c r="A60" s="18"/>
      <c r="B60" s="82" t="n">
        <f aca="false">'Saisie des participants'!K56</f>
        <v>0</v>
      </c>
      <c r="C60" s="83" t="str">
        <f aca="false">'Saisie des participants'!B56</f>
        <v>KERLEGUER</v>
      </c>
      <c r="D60" s="83" t="str">
        <f aca="false">'Saisie des participants'!C56</f>
        <v>Odile</v>
      </c>
      <c r="E60" s="82" t="n">
        <f aca="false">'Saisie des participants'!I56</f>
        <v>1</v>
      </c>
      <c r="F60" s="82" t="str">
        <f aca="false">'Saisie des participants'!J56</f>
        <v>+19 ans</v>
      </c>
      <c r="G60" s="74"/>
      <c r="H60" s="85" t="n">
        <v>0</v>
      </c>
      <c r="I60" s="85" t="n">
        <v>0</v>
      </c>
      <c r="J60" s="85" t="n">
        <v>0</v>
      </c>
      <c r="K60" s="84" t="n">
        <v>0</v>
      </c>
      <c r="L60" s="84" t="n">
        <v>0</v>
      </c>
      <c r="M60" s="66" t="n">
        <f aca="false">SUM(H60:K60)-(IF(H60&gt;VLOOKUP($E60,'Feuille de configuration'!$A$3:$C$7,3,FALSE()),2*(H60-VLOOKUP($E60,'Feuille de configuration'!$A$3:$C$7,3,FALSE())),0))</f>
        <v>0</v>
      </c>
      <c r="N60" s="74"/>
      <c r="O60" s="85" t="n">
        <v>0</v>
      </c>
      <c r="P60" s="85" t="n">
        <v>0</v>
      </c>
      <c r="Q60" s="84" t="n">
        <v>0</v>
      </c>
      <c r="R60" s="85" t="n">
        <v>0</v>
      </c>
      <c r="S60" s="84" t="n">
        <v>0</v>
      </c>
      <c r="T60" s="66" t="n">
        <f aca="false">SUM(O60:R60)-(IF(O60&gt;VLOOKUP($E60,'Feuille de configuration'!$A$3:$C$7,3,FALSE()),2*(O60-VLOOKUP($E60,'Feuille de configuration'!$A$3:$C$7,3,FALSE())),0))</f>
        <v>0</v>
      </c>
      <c r="U60" s="83" t="n">
        <f aca="false">'Saisie des participants'!G56</f>
        <v>0</v>
      </c>
      <c r="V60" s="18"/>
      <c r="W60" s="18"/>
      <c r="X60" s="18"/>
      <c r="Y60" s="18"/>
      <c r="Z60" s="18"/>
      <c r="AA60" s="18"/>
    </row>
    <row r="61" customFormat="false" ht="12.75" hidden="false" customHeight="false" outlineLevel="0" collapsed="false">
      <c r="A61" s="18"/>
      <c r="B61" s="54" t="n">
        <f aca="false">'Saisie des participants'!K57</f>
        <v>0</v>
      </c>
      <c r="C61" s="66" t="str">
        <f aca="false">'Saisie des participants'!B57</f>
        <v>CARPENTIER</v>
      </c>
      <c r="D61" s="66" t="str">
        <f aca="false">'Saisie des participants'!C57</f>
        <v>Guillaume</v>
      </c>
      <c r="E61" s="51" t="n">
        <f aca="false">'Saisie des participants'!I57</f>
        <v>1</v>
      </c>
      <c r="F61" s="51" t="str">
        <f aca="false">'Saisie des participants'!J57</f>
        <v>15/18 ans</v>
      </c>
      <c r="G61" s="74"/>
      <c r="H61" s="80" t="n">
        <v>0</v>
      </c>
      <c r="I61" s="80" t="n">
        <v>0</v>
      </c>
      <c r="J61" s="80" t="n">
        <v>0</v>
      </c>
      <c r="K61" s="80" t="n">
        <v>0</v>
      </c>
      <c r="L61" s="81" t="n">
        <v>0</v>
      </c>
      <c r="M61" s="66" t="n">
        <f aca="false">SUM(H61:K61)-(IF(H61&gt;VLOOKUP($E61,'Feuille de configuration'!$A$3:$C$7,3,FALSE()),2*(H61-VLOOKUP($E61,'Feuille de configuration'!$A$3:$C$7,3,FALSE())),0))</f>
        <v>0</v>
      </c>
      <c r="N61" s="74"/>
      <c r="O61" s="80" t="n">
        <v>0</v>
      </c>
      <c r="P61" s="80" t="n">
        <v>0</v>
      </c>
      <c r="Q61" s="80" t="n">
        <v>0</v>
      </c>
      <c r="R61" s="80" t="n">
        <v>0</v>
      </c>
      <c r="S61" s="81" t="n">
        <v>0</v>
      </c>
      <c r="T61" s="66" t="n">
        <f aca="false">SUM(O61:R61)-(IF(O61&gt;VLOOKUP($E61,'Feuille de configuration'!$A$3:$C$7,3,FALSE()),2*(O61-VLOOKUP($E61,'Feuille de configuration'!$A$3:$C$7,3,FALSE())),0))</f>
        <v>0</v>
      </c>
      <c r="U61" s="56" t="n">
        <f aca="false">'Saisie des participants'!G57</f>
        <v>0</v>
      </c>
      <c r="V61" s="18"/>
      <c r="W61" s="18"/>
      <c r="X61" s="18"/>
      <c r="Y61" s="18"/>
      <c r="Z61" s="18"/>
      <c r="AA61" s="18"/>
    </row>
    <row r="62" customFormat="false" ht="12.75" hidden="false" customHeight="false" outlineLevel="0" collapsed="false">
      <c r="A62" s="18"/>
      <c r="B62" s="82" t="n">
        <f aca="false">'Saisie des participants'!K58</f>
        <v>0</v>
      </c>
      <c r="C62" s="83" t="str">
        <f aca="false">'Saisie des participants'!B58</f>
        <v>BUREAU</v>
      </c>
      <c r="D62" s="83" t="str">
        <f aca="false">'Saisie des participants'!C58</f>
        <v>Benjamin</v>
      </c>
      <c r="E62" s="82" t="n">
        <f aca="false">'Saisie des participants'!I58</f>
        <v>1</v>
      </c>
      <c r="F62" s="82" t="str">
        <f aca="false">'Saisie des participants'!J58</f>
        <v>9/10 ans</v>
      </c>
      <c r="G62" s="74"/>
      <c r="H62" s="85" t="n">
        <v>0</v>
      </c>
      <c r="I62" s="84" t="n">
        <v>0</v>
      </c>
      <c r="J62" s="85" t="n">
        <v>0</v>
      </c>
      <c r="K62" s="85" t="n">
        <v>0</v>
      </c>
      <c r="L62" s="84" t="n">
        <v>0</v>
      </c>
      <c r="M62" s="66" t="n">
        <f aca="false">SUM(H62:K62)-(IF(H62&gt;VLOOKUP($E62,'Feuille de configuration'!$A$3:$C$7,3,FALSE()),2*(H62-VLOOKUP($E62,'Feuille de configuration'!$A$3:$C$7,3,FALSE())),0))</f>
        <v>0</v>
      </c>
      <c r="N62" s="74"/>
      <c r="O62" s="85" t="n">
        <v>0</v>
      </c>
      <c r="P62" s="85" t="n">
        <v>0</v>
      </c>
      <c r="Q62" s="85" t="n">
        <v>0</v>
      </c>
      <c r="R62" s="84" t="n">
        <v>0</v>
      </c>
      <c r="S62" s="84" t="n">
        <v>0</v>
      </c>
      <c r="T62" s="66" t="n">
        <f aca="false">SUM(O62:R62)-(IF(O62&gt;VLOOKUP($E62,'Feuille de configuration'!$A$3:$C$7,3,FALSE()),2*(O62-VLOOKUP($E62,'Feuille de configuration'!$A$3:$C$7,3,FALSE())),0))</f>
        <v>0</v>
      </c>
      <c r="U62" s="83" t="n">
        <f aca="false">'Saisie des participants'!G58</f>
        <v>0</v>
      </c>
      <c r="V62" s="18"/>
      <c r="W62" s="18"/>
      <c r="X62" s="18"/>
      <c r="Y62" s="18"/>
      <c r="Z62" s="18"/>
      <c r="AA62" s="18"/>
    </row>
    <row r="63" customFormat="false" ht="12.75" hidden="false" customHeight="false" outlineLevel="0" collapsed="false">
      <c r="A63" s="18"/>
      <c r="B63" s="54" t="n">
        <f aca="false">'Saisie des participants'!K59</f>
        <v>0</v>
      </c>
      <c r="C63" s="66" t="str">
        <f aca="false">'Saisie des participants'!B59</f>
        <v>ROGNON</v>
      </c>
      <c r="D63" s="66" t="str">
        <f aca="false">'Saisie des participants'!C59</f>
        <v>Natahnael</v>
      </c>
      <c r="E63" s="51" t="n">
        <f aca="false">'Saisie des participants'!I59</f>
        <v>1</v>
      </c>
      <c r="F63" s="51" t="str">
        <f aca="false">'Saisie des participants'!J59</f>
        <v>9/10 ans</v>
      </c>
      <c r="G63" s="74"/>
      <c r="H63" s="80" t="n">
        <v>0</v>
      </c>
      <c r="I63" s="80" t="n">
        <v>0</v>
      </c>
      <c r="J63" s="80" t="n">
        <v>0</v>
      </c>
      <c r="K63" s="80" t="n">
        <v>0</v>
      </c>
      <c r="L63" s="81" t="n">
        <v>0</v>
      </c>
      <c r="M63" s="66" t="n">
        <f aca="false">SUM(H63:K63)-(IF(H63&gt;VLOOKUP($E63,'Feuille de configuration'!$A$3:$C$7,3,FALSE()),2*(H63-VLOOKUP($E63,'Feuille de configuration'!$A$3:$C$7,3,FALSE())),0))</f>
        <v>0</v>
      </c>
      <c r="N63" s="74"/>
      <c r="O63" s="80" t="n">
        <v>0</v>
      </c>
      <c r="P63" s="80" t="n">
        <v>0</v>
      </c>
      <c r="Q63" s="81" t="n">
        <v>0</v>
      </c>
      <c r="R63" s="80" t="n">
        <v>0</v>
      </c>
      <c r="S63" s="81" t="n">
        <v>0</v>
      </c>
      <c r="T63" s="66" t="n">
        <f aca="false">SUM(O63:R63)-(IF(O63&gt;VLOOKUP($E63,'Feuille de configuration'!$A$3:$C$7,3,FALSE()),2*(O63-VLOOKUP($E63,'Feuille de configuration'!$A$3:$C$7,3,FALSE())),0))</f>
        <v>0</v>
      </c>
      <c r="U63" s="56" t="n">
        <f aca="false">'Saisie des participants'!G59</f>
        <v>0</v>
      </c>
      <c r="V63" s="18"/>
      <c r="W63" s="18"/>
      <c r="X63" s="18"/>
      <c r="Y63" s="18"/>
      <c r="Z63" s="18"/>
      <c r="AA63" s="18"/>
    </row>
    <row r="64" customFormat="false" ht="12.75" hidden="false" customHeight="false" outlineLevel="0" collapsed="false">
      <c r="A64" s="18"/>
      <c r="B64" s="82" t="n">
        <f aca="false">'Saisie des participants'!K60</f>
        <v>0</v>
      </c>
      <c r="C64" s="83" t="str">
        <f aca="false">'Saisie des participants'!B60</f>
        <v>BERTAUD</v>
      </c>
      <c r="D64" s="83" t="str">
        <f aca="false">'Saisie des participants'!C60</f>
        <v>Julien</v>
      </c>
      <c r="E64" s="82" t="n">
        <f aca="false">'Saisie des participants'!I60</f>
        <v>2</v>
      </c>
      <c r="F64" s="82" t="str">
        <f aca="false">'Saisie des participants'!J60</f>
        <v>13/14 ans</v>
      </c>
      <c r="G64" s="74"/>
      <c r="H64" s="85" t="n">
        <v>0</v>
      </c>
      <c r="I64" s="85" t="n">
        <v>0</v>
      </c>
      <c r="J64" s="85" t="n">
        <v>0</v>
      </c>
      <c r="K64" s="85" t="n">
        <v>0</v>
      </c>
      <c r="L64" s="84" t="n">
        <v>0</v>
      </c>
      <c r="M64" s="66" t="n">
        <f aca="false">SUM(H64:K64)-(IF(H64&gt;VLOOKUP($E64,'Feuille de configuration'!$A$3:$C$7,3,FALSE()),2*(H64-VLOOKUP($E64,'Feuille de configuration'!$A$3:$C$7,3,FALSE())),0))</f>
        <v>0</v>
      </c>
      <c r="N64" s="74"/>
      <c r="O64" s="85" t="n">
        <v>0</v>
      </c>
      <c r="P64" s="85" t="n">
        <v>0</v>
      </c>
      <c r="Q64" s="85" t="n">
        <v>0</v>
      </c>
      <c r="R64" s="85" t="n">
        <v>0</v>
      </c>
      <c r="S64" s="84" t="n">
        <v>0</v>
      </c>
      <c r="T64" s="66" t="n">
        <f aca="false">SUM(O64:R64)-(IF(O64&gt;VLOOKUP($E64,'Feuille de configuration'!$A$3:$C$7,3,FALSE()),2*(O64-VLOOKUP($E64,'Feuille de configuration'!$A$3:$C$7,3,FALSE())),0))</f>
        <v>0</v>
      </c>
      <c r="U64" s="83" t="n">
        <f aca="false">'Saisie des participants'!G60</f>
        <v>0</v>
      </c>
      <c r="V64" s="18"/>
      <c r="W64" s="18"/>
      <c r="X64" s="18"/>
      <c r="Y64" s="18"/>
      <c r="Z64" s="18"/>
      <c r="AA64" s="18"/>
    </row>
    <row r="65" customFormat="false" ht="12.75" hidden="false" customHeight="false" outlineLevel="0" collapsed="false">
      <c r="A65" s="18"/>
      <c r="B65" s="54" t="n">
        <f aca="false">'Saisie des participants'!K61</f>
        <v>0</v>
      </c>
      <c r="C65" s="66" t="str">
        <f aca="false">'Saisie des participants'!B61</f>
        <v>DELAY</v>
      </c>
      <c r="D65" s="66" t="str">
        <f aca="false">'Saisie des participants'!C61</f>
        <v>Anaïs</v>
      </c>
      <c r="E65" s="51" t="n">
        <f aca="false">'Saisie des participants'!I61</f>
        <v>2</v>
      </c>
      <c r="F65" s="51" t="str">
        <f aca="false">'Saisie des participants'!J61</f>
        <v>11/12 ans</v>
      </c>
      <c r="G65" s="74"/>
      <c r="H65" s="80" t="n">
        <v>0</v>
      </c>
      <c r="I65" s="80" t="n">
        <v>0</v>
      </c>
      <c r="J65" s="80" t="n">
        <v>0</v>
      </c>
      <c r="K65" s="80" t="n">
        <v>0</v>
      </c>
      <c r="L65" s="81" t="n">
        <v>0</v>
      </c>
      <c r="M65" s="66" t="n">
        <f aca="false">SUM(H65:K65)-(IF(H65&gt;VLOOKUP($E65,'Feuille de configuration'!$A$3:$C$7,3,FALSE()),2*(H65-VLOOKUP($E65,'Feuille de configuration'!$A$3:$C$7,3,FALSE())),0))</f>
        <v>0</v>
      </c>
      <c r="N65" s="74"/>
      <c r="O65" s="80" t="n">
        <v>0</v>
      </c>
      <c r="P65" s="80" t="n">
        <v>0</v>
      </c>
      <c r="Q65" s="80" t="n">
        <v>0</v>
      </c>
      <c r="R65" s="80" t="n">
        <v>0</v>
      </c>
      <c r="S65" s="81" t="n">
        <v>0</v>
      </c>
      <c r="T65" s="66" t="n">
        <f aca="false">SUM(O65:R65)-(IF(O65&gt;VLOOKUP($E65,'Feuille de configuration'!$A$3:$C$7,3,FALSE()),2*(O65-VLOOKUP($E65,'Feuille de configuration'!$A$3:$C$7,3,FALSE())),0))</f>
        <v>0</v>
      </c>
      <c r="U65" s="56" t="n">
        <f aca="false">'Saisie des participants'!G61</f>
        <v>0</v>
      </c>
      <c r="V65" s="18"/>
      <c r="W65" s="18"/>
      <c r="X65" s="18"/>
      <c r="Y65" s="18"/>
      <c r="Z65" s="18"/>
      <c r="AA65" s="18"/>
    </row>
    <row r="66" customFormat="false" ht="12.75" hidden="false" customHeight="false" outlineLevel="0" collapsed="false">
      <c r="A66" s="18"/>
      <c r="B66" s="82" t="n">
        <f aca="false">'Saisie des participants'!K62</f>
        <v>0</v>
      </c>
      <c r="C66" s="83" t="str">
        <f aca="false">'Saisie des participants'!B62</f>
        <v>BICHON</v>
      </c>
      <c r="D66" s="83" t="str">
        <f aca="false">'Saisie des participants'!C62</f>
        <v>Marie</v>
      </c>
      <c r="E66" s="82" t="n">
        <f aca="false">'Saisie des participants'!I62</f>
        <v>2</v>
      </c>
      <c r="F66" s="82" t="str">
        <f aca="false">'Saisie des participants'!J62</f>
        <v>13/14 ans</v>
      </c>
      <c r="G66" s="74"/>
      <c r="H66" s="84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66" t="n">
        <f aca="false">SUM(H66:K66)-(IF(H66&gt;VLOOKUP($E66,'Feuille de configuration'!$A$3:$C$7,3,FALSE()),2*(H66-VLOOKUP($E66,'Feuille de configuration'!$A$3:$C$7,3,FALSE())),0))</f>
        <v>0</v>
      </c>
      <c r="N66" s="74"/>
      <c r="O66" s="84" t="n">
        <v>0</v>
      </c>
      <c r="P66" s="84" t="n">
        <v>0</v>
      </c>
      <c r="Q66" s="84" t="n">
        <v>0</v>
      </c>
      <c r="R66" s="84" t="n">
        <v>0</v>
      </c>
      <c r="S66" s="84" t="n">
        <v>0</v>
      </c>
      <c r="T66" s="66" t="n">
        <f aca="false">SUM(O66:R66)-(IF(O66&gt;VLOOKUP($E66,'Feuille de configuration'!$A$3:$C$7,3,FALSE()),2*(O66-VLOOKUP($E66,'Feuille de configuration'!$A$3:$C$7,3,FALSE())),0))</f>
        <v>0</v>
      </c>
      <c r="U66" s="83" t="n">
        <f aca="false">'Saisie des participants'!G62</f>
        <v>0</v>
      </c>
      <c r="V66" s="18"/>
      <c r="W66" s="18"/>
      <c r="X66" s="18"/>
      <c r="Y66" s="18"/>
      <c r="Z66" s="18"/>
      <c r="AA66" s="18"/>
    </row>
    <row r="67" customFormat="false" ht="12.75" hidden="false" customHeight="false" outlineLevel="0" collapsed="false">
      <c r="A67" s="18"/>
      <c r="B67" s="54" t="n">
        <f aca="false">'Saisie des participants'!K63</f>
        <v>0</v>
      </c>
      <c r="C67" s="66" t="str">
        <f aca="false">'Saisie des participants'!B63</f>
        <v>DEFRANCESCO</v>
      </c>
      <c r="D67" s="66" t="str">
        <f aca="false">'Saisie des participants'!C63</f>
        <v>Céline</v>
      </c>
      <c r="E67" s="51" t="n">
        <f aca="false">'Saisie des participants'!I63</f>
        <v>3</v>
      </c>
      <c r="F67" s="51" t="str">
        <f aca="false">'Saisie des participants'!J63</f>
        <v>15/18 ans</v>
      </c>
      <c r="G67" s="74"/>
      <c r="H67" s="80" t="n">
        <v>0</v>
      </c>
      <c r="I67" s="81" t="n">
        <v>0</v>
      </c>
      <c r="J67" s="80" t="n">
        <v>0</v>
      </c>
      <c r="K67" s="80" t="n">
        <v>0</v>
      </c>
      <c r="L67" s="81" t="n">
        <v>0</v>
      </c>
      <c r="M67" s="66" t="n">
        <f aca="false">SUM(H67:K67)-(IF(H67&gt;VLOOKUP($E67,'Feuille de configuration'!$A$3:$C$7,3,FALSE()),2*(H67-VLOOKUP($E67,'Feuille de configuration'!$A$3:$C$7,3,FALSE())),0))</f>
        <v>0</v>
      </c>
      <c r="N67" s="74"/>
      <c r="O67" s="80" t="n">
        <v>0</v>
      </c>
      <c r="P67" s="81" t="n">
        <v>0</v>
      </c>
      <c r="Q67" s="80" t="n">
        <v>0</v>
      </c>
      <c r="R67" s="80" t="n">
        <v>0</v>
      </c>
      <c r="S67" s="81" t="n">
        <v>0</v>
      </c>
      <c r="T67" s="66" t="n">
        <f aca="false">SUM(O67:R67)-(IF(O67&gt;VLOOKUP($E67,'Feuille de configuration'!$A$3:$C$7,3,FALSE()),2*(O67-VLOOKUP($E67,'Feuille de configuration'!$A$3:$C$7,3,FALSE())),0))</f>
        <v>0</v>
      </c>
      <c r="U67" s="56" t="n">
        <f aca="false">'Saisie des participants'!G63</f>
        <v>0</v>
      </c>
      <c r="V67" s="18"/>
      <c r="W67" s="18"/>
      <c r="X67" s="18"/>
      <c r="Y67" s="18"/>
      <c r="Z67" s="18"/>
      <c r="AA67" s="18"/>
    </row>
    <row r="68" customFormat="false" ht="12.75" hidden="false" customHeight="false" outlineLevel="0" collapsed="false">
      <c r="A68" s="18"/>
      <c r="B68" s="82" t="n">
        <f aca="false">'Saisie des participants'!K64</f>
        <v>0</v>
      </c>
      <c r="C68" s="83" t="str">
        <f aca="false">'Saisie des participants'!B64</f>
        <v>BRIAND</v>
      </c>
      <c r="D68" s="83" t="str">
        <f aca="false">'Saisie des participants'!C64</f>
        <v>Olivia</v>
      </c>
      <c r="E68" s="82" t="n">
        <f aca="false">'Saisie des participants'!I64</f>
        <v>1</v>
      </c>
      <c r="F68" s="82" t="str">
        <f aca="false">'Saisie des participants'!J64</f>
        <v>11/12 ans</v>
      </c>
      <c r="G68" s="74"/>
      <c r="H68" s="85" t="n">
        <v>0</v>
      </c>
      <c r="I68" s="85" t="n">
        <v>0</v>
      </c>
      <c r="J68" s="85" t="n">
        <v>0</v>
      </c>
      <c r="K68" s="85" t="n">
        <v>0</v>
      </c>
      <c r="L68" s="84" t="n">
        <v>0</v>
      </c>
      <c r="M68" s="66" t="n">
        <f aca="false">SUM(H68:K68)-(IF(H68&gt;VLOOKUP($E68,'Feuille de configuration'!$A$3:$C$7,3,FALSE()),2*(H68-VLOOKUP($E68,'Feuille de configuration'!$A$3:$C$7,3,FALSE())),0))</f>
        <v>0</v>
      </c>
      <c r="N68" s="74"/>
      <c r="O68" s="85" t="n">
        <v>0</v>
      </c>
      <c r="P68" s="84" t="n">
        <v>0</v>
      </c>
      <c r="Q68" s="84" t="n">
        <v>0</v>
      </c>
      <c r="R68" s="85" t="n">
        <v>0</v>
      </c>
      <c r="S68" s="84" t="n">
        <v>0</v>
      </c>
      <c r="T68" s="66" t="n">
        <f aca="false">SUM(O68:R68)-(IF(O68&gt;VLOOKUP($E68,'Feuille de configuration'!$A$3:$C$7,3,FALSE()),2*(O68-VLOOKUP($E68,'Feuille de configuration'!$A$3:$C$7,3,FALSE())),0))</f>
        <v>0</v>
      </c>
      <c r="U68" s="83" t="n">
        <f aca="false">'Saisie des participants'!G64</f>
        <v>0</v>
      </c>
      <c r="V68" s="18"/>
      <c r="W68" s="18"/>
      <c r="X68" s="18"/>
      <c r="Y68" s="18"/>
      <c r="Z68" s="18"/>
      <c r="AA68" s="18"/>
    </row>
    <row r="69" customFormat="false" ht="12.75" hidden="false" customHeight="false" outlineLevel="0" collapsed="false">
      <c r="A69" s="18"/>
      <c r="B69" s="54" t="n">
        <f aca="false">'Saisie des participants'!K65</f>
        <v>0</v>
      </c>
      <c r="C69" s="66" t="str">
        <f aca="false">'Saisie des participants'!B65</f>
        <v>BROOD</v>
      </c>
      <c r="D69" s="66" t="str">
        <f aca="false">'Saisie des participants'!C65</f>
        <v>Jesica</v>
      </c>
      <c r="E69" s="51" t="n">
        <f aca="false">'Saisie des participants'!I65</f>
        <v>1</v>
      </c>
      <c r="F69" s="51" t="str">
        <f aca="false">'Saisie des participants'!J65</f>
        <v>11/12 ans</v>
      </c>
      <c r="G69" s="74"/>
      <c r="H69" s="80" t="n">
        <v>0</v>
      </c>
      <c r="I69" s="81" t="n">
        <v>0</v>
      </c>
      <c r="J69" s="81" t="n">
        <v>0</v>
      </c>
      <c r="K69" s="80" t="n">
        <v>0</v>
      </c>
      <c r="L69" s="81" t="n">
        <v>0</v>
      </c>
      <c r="M69" s="66" t="n">
        <f aca="false">SUM(H69:K69)-(IF(H69&gt;VLOOKUP($E69,'Feuille de configuration'!$A$3:$C$7,3,FALSE()),2*(H69-VLOOKUP($E69,'Feuille de configuration'!$A$3:$C$7,3,FALSE())),0))</f>
        <v>0</v>
      </c>
      <c r="N69" s="74"/>
      <c r="O69" s="80" t="n">
        <v>0</v>
      </c>
      <c r="P69" s="80" t="n">
        <v>0</v>
      </c>
      <c r="Q69" s="80" t="n">
        <v>0</v>
      </c>
      <c r="R69" s="80" t="n">
        <v>0</v>
      </c>
      <c r="S69" s="81" t="n">
        <v>0</v>
      </c>
      <c r="T69" s="66" t="n">
        <f aca="false">SUM(O69:R69)-(IF(O69&gt;VLOOKUP($E69,'Feuille de configuration'!$A$3:$C$7,3,FALSE()),2*(O69-VLOOKUP($E69,'Feuille de configuration'!$A$3:$C$7,3,FALSE())),0))</f>
        <v>0</v>
      </c>
      <c r="U69" s="56" t="n">
        <f aca="false">'Saisie des participants'!G65</f>
        <v>0</v>
      </c>
      <c r="V69" s="18"/>
      <c r="W69" s="18"/>
      <c r="X69" s="18"/>
      <c r="Y69" s="18"/>
      <c r="Z69" s="18"/>
      <c r="AA69" s="18"/>
    </row>
    <row r="70" customFormat="false" ht="12.75" hidden="false" customHeight="false" outlineLevel="0" collapsed="false">
      <c r="A70" s="18"/>
      <c r="B70" s="82" t="n">
        <f aca="false">'Saisie des participants'!K66</f>
        <v>0</v>
      </c>
      <c r="C70" s="83" t="str">
        <f aca="false">'Saisie des participants'!B66</f>
        <v>CALLU </v>
      </c>
      <c r="D70" s="83" t="str">
        <f aca="false">'Saisie des participants'!C66</f>
        <v>Caroline</v>
      </c>
      <c r="E70" s="82" t="n">
        <f aca="false">'Saisie des participants'!I66</f>
        <v>1</v>
      </c>
      <c r="F70" s="82" t="str">
        <f aca="false">'Saisie des participants'!J66</f>
        <v>11/12 ans</v>
      </c>
      <c r="G70" s="74"/>
      <c r="H70" s="85" t="n">
        <v>0</v>
      </c>
      <c r="I70" s="85" t="n">
        <v>0</v>
      </c>
      <c r="J70" s="85" t="n">
        <v>0</v>
      </c>
      <c r="K70" s="85" t="n">
        <v>0</v>
      </c>
      <c r="L70" s="84" t="n">
        <v>0</v>
      </c>
      <c r="M70" s="66" t="n">
        <f aca="false">SUM(H70:K70)-(IF(H70&gt;VLOOKUP($E70,'Feuille de configuration'!$A$3:$C$7,3,FALSE()),2*(H70-VLOOKUP($E70,'Feuille de configuration'!$A$3:$C$7,3,FALSE())),0))</f>
        <v>0</v>
      </c>
      <c r="N70" s="74"/>
      <c r="O70" s="85" t="n">
        <v>0</v>
      </c>
      <c r="P70" s="85" t="n">
        <v>0</v>
      </c>
      <c r="Q70" s="85" t="n">
        <v>0</v>
      </c>
      <c r="R70" s="85" t="n">
        <v>0</v>
      </c>
      <c r="S70" s="84" t="n">
        <v>0</v>
      </c>
      <c r="T70" s="66" t="n">
        <f aca="false">SUM(O70:R70)-(IF(O70&gt;VLOOKUP($E70,'Feuille de configuration'!$A$3:$C$7,3,FALSE()),2*(O70-VLOOKUP($E70,'Feuille de configuration'!$A$3:$C$7,3,FALSE())),0))</f>
        <v>0</v>
      </c>
      <c r="U70" s="83" t="n">
        <f aca="false">'Saisie des participants'!G66</f>
        <v>0</v>
      </c>
      <c r="V70" s="18"/>
      <c r="W70" s="18"/>
      <c r="X70" s="18"/>
      <c r="Y70" s="18"/>
      <c r="Z70" s="18"/>
      <c r="AA70" s="18"/>
    </row>
    <row r="71" customFormat="false" ht="12.75" hidden="false" customHeight="false" outlineLevel="0" collapsed="false">
      <c r="A71" s="18"/>
      <c r="B71" s="54" t="n">
        <f aca="false">'Saisie des participants'!K67</f>
        <v>0</v>
      </c>
      <c r="C71" s="66" t="str">
        <f aca="false">'Saisie des participants'!B67</f>
        <v>H'DIRI</v>
      </c>
      <c r="D71" s="66" t="str">
        <f aca="false">'Saisie des participants'!C67</f>
        <v>Dorsaf</v>
      </c>
      <c r="E71" s="51" t="n">
        <f aca="false">'Saisie des participants'!I67</f>
        <v>1</v>
      </c>
      <c r="F71" s="51" t="str">
        <f aca="false">'Saisie des participants'!J67</f>
        <v>11/12 ans</v>
      </c>
      <c r="G71" s="74"/>
      <c r="H71" s="80" t="n">
        <v>0</v>
      </c>
      <c r="I71" s="80" t="n">
        <v>0</v>
      </c>
      <c r="J71" s="80" t="n">
        <v>0</v>
      </c>
      <c r="K71" s="80" t="n">
        <v>0</v>
      </c>
      <c r="L71" s="81" t="n">
        <v>0</v>
      </c>
      <c r="M71" s="66" t="n">
        <f aca="false">SUM(H71:K71)-(IF(H71&gt;VLOOKUP($E71,'Feuille de configuration'!$A$3:$C$7,3,FALSE()),2*(H71-VLOOKUP($E71,'Feuille de configuration'!$A$3:$C$7,3,FALSE())),0))</f>
        <v>0</v>
      </c>
      <c r="N71" s="74"/>
      <c r="O71" s="80" t="n">
        <v>0</v>
      </c>
      <c r="P71" s="80" t="n">
        <v>0</v>
      </c>
      <c r="Q71" s="80" t="n">
        <v>0</v>
      </c>
      <c r="R71" s="80" t="n">
        <v>0</v>
      </c>
      <c r="S71" s="81" t="n">
        <v>0</v>
      </c>
      <c r="T71" s="66" t="n">
        <f aca="false">SUM(O71:R71)-(IF(O71&gt;VLOOKUP($E71,'Feuille de configuration'!$A$3:$C$7,3,FALSE()),2*(O71-VLOOKUP($E71,'Feuille de configuration'!$A$3:$C$7,3,FALSE())),0))</f>
        <v>0</v>
      </c>
      <c r="U71" s="56" t="n">
        <f aca="false">'Saisie des participants'!G67</f>
        <v>0</v>
      </c>
      <c r="V71" s="18"/>
      <c r="W71" s="18"/>
      <c r="X71" s="18"/>
      <c r="Y71" s="18"/>
      <c r="Z71" s="18"/>
      <c r="AA71" s="18"/>
    </row>
    <row r="72" customFormat="false" ht="12.75" hidden="false" customHeight="false" outlineLevel="0" collapsed="false">
      <c r="A72" s="18"/>
      <c r="B72" s="82" t="n">
        <f aca="false">'Saisie des participants'!K68</f>
        <v>0</v>
      </c>
      <c r="C72" s="83" t="str">
        <f aca="false">'Saisie des participants'!B68</f>
        <v>HUGGET</v>
      </c>
      <c r="D72" s="83" t="str">
        <f aca="false">'Saisie des participants'!C68</f>
        <v>Floriane</v>
      </c>
      <c r="E72" s="82" t="n">
        <f aca="false">'Saisie des participants'!I68</f>
        <v>1</v>
      </c>
      <c r="F72" s="82" t="str">
        <f aca="false">'Saisie des participants'!J68</f>
        <v>11/12 ans</v>
      </c>
      <c r="G72" s="74"/>
      <c r="H72" s="85" t="n">
        <v>0</v>
      </c>
      <c r="I72" s="85" t="n">
        <v>0</v>
      </c>
      <c r="J72" s="85" t="n">
        <v>0</v>
      </c>
      <c r="K72" s="85" t="n">
        <v>0</v>
      </c>
      <c r="L72" s="84" t="n">
        <v>0</v>
      </c>
      <c r="M72" s="66" t="n">
        <f aca="false">SUM(H72:K72)-(IF(H72&gt;VLOOKUP($E72,'Feuille de configuration'!$A$3:$C$7,3,FALSE()),2*(H72-VLOOKUP($E72,'Feuille de configuration'!$A$3:$C$7,3,FALSE())),0))</f>
        <v>0</v>
      </c>
      <c r="N72" s="74"/>
      <c r="O72" s="85" t="n">
        <v>0</v>
      </c>
      <c r="P72" s="85" t="n">
        <v>0</v>
      </c>
      <c r="Q72" s="84" t="n">
        <v>0</v>
      </c>
      <c r="R72" s="84" t="n">
        <v>0</v>
      </c>
      <c r="S72" s="84" t="n">
        <v>0</v>
      </c>
      <c r="T72" s="66" t="n">
        <f aca="false">SUM(O72:R72)-(IF(O72&gt;VLOOKUP($E72,'Feuille de configuration'!$A$3:$C$7,3,FALSE()),2*(O72-VLOOKUP($E72,'Feuille de configuration'!$A$3:$C$7,3,FALSE())),0))</f>
        <v>0</v>
      </c>
      <c r="U72" s="83" t="n">
        <f aca="false">'Saisie des participants'!G68</f>
        <v>0</v>
      </c>
      <c r="V72" s="18"/>
      <c r="W72" s="18"/>
      <c r="X72" s="18"/>
      <c r="Y72" s="18"/>
      <c r="Z72" s="18"/>
      <c r="AA72" s="18"/>
    </row>
    <row r="73" customFormat="false" ht="12.75" hidden="false" customHeight="false" outlineLevel="0" collapsed="false">
      <c r="A73" s="18"/>
      <c r="B73" s="54" t="n">
        <f aca="false">'Saisie des participants'!K69</f>
        <v>0</v>
      </c>
      <c r="C73" s="66" t="str">
        <f aca="false">'Saisie des participants'!B69</f>
        <v>LEJEUNE</v>
      </c>
      <c r="D73" s="66" t="str">
        <f aca="false">'Saisie des participants'!C69</f>
        <v>Tiphaine</v>
      </c>
      <c r="E73" s="51" t="n">
        <f aca="false">'Saisie des participants'!I69</f>
        <v>1</v>
      </c>
      <c r="F73" s="51" t="str">
        <f aca="false">'Saisie des participants'!J69</f>
        <v>11/12 ans</v>
      </c>
      <c r="G73" s="74"/>
      <c r="H73" s="80" t="n">
        <v>0</v>
      </c>
      <c r="I73" s="80" t="n">
        <v>0</v>
      </c>
      <c r="J73" s="80" t="n">
        <v>0</v>
      </c>
      <c r="K73" s="80" t="n">
        <v>0</v>
      </c>
      <c r="L73" s="81" t="n">
        <v>0</v>
      </c>
      <c r="M73" s="66" t="n">
        <f aca="false">SUM(H73:K73)-(IF(H73&gt;VLOOKUP($E73,'Feuille de configuration'!$A$3:$C$7,3,FALSE()),2*(H73-VLOOKUP($E73,'Feuille de configuration'!$A$3:$C$7,3,FALSE())),0))</f>
        <v>0</v>
      </c>
      <c r="N73" s="74"/>
      <c r="O73" s="80" t="n">
        <v>0</v>
      </c>
      <c r="P73" s="80" t="n">
        <v>0</v>
      </c>
      <c r="Q73" s="80" t="n">
        <v>0</v>
      </c>
      <c r="R73" s="80" t="n">
        <v>0</v>
      </c>
      <c r="S73" s="81" t="n">
        <v>0</v>
      </c>
      <c r="T73" s="66" t="n">
        <f aca="false">SUM(O73:R73)-(IF(O73&gt;VLOOKUP($E73,'Feuille de configuration'!$A$3:$C$7,3,FALSE()),2*(O73-VLOOKUP($E73,'Feuille de configuration'!$A$3:$C$7,3,FALSE())),0))</f>
        <v>0</v>
      </c>
      <c r="U73" s="56" t="n">
        <f aca="false">'Saisie des participants'!G69</f>
        <v>0</v>
      </c>
      <c r="V73" s="18"/>
      <c r="W73" s="18"/>
      <c r="X73" s="18"/>
      <c r="Y73" s="18"/>
      <c r="Z73" s="18"/>
      <c r="AA73" s="18"/>
    </row>
    <row r="74" customFormat="false" ht="12.75" hidden="false" customHeight="false" outlineLevel="0" collapsed="false">
      <c r="A74" s="18"/>
      <c r="B74" s="82" t="n">
        <f aca="false">'Saisie des participants'!K70</f>
        <v>0</v>
      </c>
      <c r="C74" s="83" t="str">
        <f aca="false">'Saisie des participants'!B70</f>
        <v>PIFFARD </v>
      </c>
      <c r="D74" s="83" t="str">
        <f aca="false">'Saisie des participants'!C70</f>
        <v>Estelle</v>
      </c>
      <c r="E74" s="82" t="n">
        <f aca="false">'Saisie des participants'!I70</f>
        <v>1</v>
      </c>
      <c r="F74" s="82" t="str">
        <f aca="false">'Saisie des participants'!J70</f>
        <v>11/12 ans</v>
      </c>
      <c r="G74" s="74"/>
      <c r="H74" s="84" t="n">
        <v>0</v>
      </c>
      <c r="I74" s="84" t="n">
        <v>0</v>
      </c>
      <c r="J74" s="84" t="n">
        <v>0</v>
      </c>
      <c r="K74" s="84" t="n">
        <v>0</v>
      </c>
      <c r="L74" s="84" t="n">
        <v>0</v>
      </c>
      <c r="M74" s="66" t="n">
        <f aca="false">SUM(H74:K74)-(IF(H74&gt;VLOOKUP($E74,'Feuille de configuration'!$A$3:$C$7,3,FALSE()),2*(H74-VLOOKUP($E74,'Feuille de configuration'!$A$3:$C$7,3,FALSE())),0))</f>
        <v>0</v>
      </c>
      <c r="N74" s="74"/>
      <c r="O74" s="84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66" t="n">
        <f aca="false">SUM(O74:R74)-(IF(O74&gt;VLOOKUP($E74,'Feuille de configuration'!$A$3:$C$7,3,FALSE()),2*(O74-VLOOKUP($E74,'Feuille de configuration'!$A$3:$C$7,3,FALSE())),0))</f>
        <v>0</v>
      </c>
      <c r="U74" s="83" t="n">
        <f aca="false">'Saisie des participants'!G70</f>
        <v>0</v>
      </c>
      <c r="V74" s="18"/>
      <c r="W74" s="18"/>
      <c r="X74" s="18"/>
      <c r="Y74" s="18"/>
      <c r="Z74" s="18"/>
      <c r="AA74" s="18"/>
    </row>
    <row r="75" customFormat="false" ht="12.75" hidden="false" customHeight="false" outlineLevel="0" collapsed="false">
      <c r="A75" s="18"/>
      <c r="B75" s="54" t="n">
        <f aca="false">'Saisie des participants'!K71</f>
        <v>0</v>
      </c>
      <c r="C75" s="66" t="str">
        <f aca="false">'Saisie des participants'!B71</f>
        <v>POULAIN</v>
      </c>
      <c r="D75" s="66" t="str">
        <f aca="false">'Saisie des participants'!C71</f>
        <v>Mégane</v>
      </c>
      <c r="E75" s="51" t="n">
        <f aca="false">'Saisie des participants'!I71</f>
        <v>1</v>
      </c>
      <c r="F75" s="51" t="str">
        <f aca="false">'Saisie des participants'!J71</f>
        <v>11/12 ans</v>
      </c>
      <c r="G75" s="74"/>
      <c r="H75" s="80" t="n">
        <v>0</v>
      </c>
      <c r="I75" s="80" t="n">
        <v>0</v>
      </c>
      <c r="J75" s="80" t="n">
        <v>0</v>
      </c>
      <c r="K75" s="80" t="n">
        <v>0</v>
      </c>
      <c r="L75" s="81" t="n">
        <v>0</v>
      </c>
      <c r="M75" s="66" t="n">
        <f aca="false">SUM(H75:K75)-(IF(H75&gt;VLOOKUP($E75,'Feuille de configuration'!$A$3:$C$7,3,FALSE()),2*(H75-VLOOKUP($E75,'Feuille de configuration'!$A$3:$C$7,3,FALSE())),0))</f>
        <v>0</v>
      </c>
      <c r="N75" s="74"/>
      <c r="O75" s="80" t="n">
        <v>0</v>
      </c>
      <c r="P75" s="80" t="n">
        <v>0</v>
      </c>
      <c r="Q75" s="80" t="n">
        <v>0</v>
      </c>
      <c r="R75" s="80" t="n">
        <v>0</v>
      </c>
      <c r="S75" s="81" t="n">
        <v>0</v>
      </c>
      <c r="T75" s="66" t="n">
        <f aca="false">SUM(O75:R75)-(IF(O75&gt;VLOOKUP($E75,'Feuille de configuration'!$A$3:$C$7,3,FALSE()),2*(O75-VLOOKUP($E75,'Feuille de configuration'!$A$3:$C$7,3,FALSE())),0))</f>
        <v>0</v>
      </c>
      <c r="U75" s="56" t="n">
        <f aca="false">'Saisie des participants'!G71</f>
        <v>0</v>
      </c>
      <c r="V75" s="18"/>
      <c r="W75" s="18"/>
      <c r="X75" s="18"/>
      <c r="Y75" s="18"/>
      <c r="Z75" s="18"/>
      <c r="AA75" s="18"/>
    </row>
    <row r="76" customFormat="false" ht="12.75" hidden="false" customHeight="false" outlineLevel="0" collapsed="false">
      <c r="A76" s="18"/>
      <c r="B76" s="82" t="n">
        <f aca="false">'Saisie des participants'!K72</f>
        <v>0</v>
      </c>
      <c r="C76" s="83" t="str">
        <f aca="false">'Saisie des participants'!B72</f>
        <v>QUESNES</v>
      </c>
      <c r="D76" s="83" t="str">
        <f aca="false">'Saisie des participants'!C72</f>
        <v>Célia</v>
      </c>
      <c r="E76" s="82" t="n">
        <f aca="false">'Saisie des participants'!I72</f>
        <v>1</v>
      </c>
      <c r="F76" s="82" t="str">
        <f aca="false">'Saisie des participants'!J72</f>
        <v>11/12 ans</v>
      </c>
      <c r="G76" s="74"/>
      <c r="H76" s="84" t="n">
        <v>0</v>
      </c>
      <c r="I76" s="84" t="n">
        <v>0</v>
      </c>
      <c r="J76" s="84" t="n">
        <v>0</v>
      </c>
      <c r="K76" s="84" t="n">
        <v>0</v>
      </c>
      <c r="L76" s="84" t="n">
        <v>0</v>
      </c>
      <c r="M76" s="66" t="n">
        <f aca="false">SUM(H76:K76)-(IF(H76&gt;VLOOKUP($E76,'Feuille de configuration'!$A$3:$C$7,3,FALSE()),2*(H76-VLOOKUP($E76,'Feuille de configuration'!$A$3:$C$7,3,FALSE())),0))</f>
        <v>0</v>
      </c>
      <c r="N76" s="74"/>
      <c r="O76" s="84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66" t="n">
        <f aca="false">SUM(O76:R76)-(IF(O76&gt;VLOOKUP($E76,'Feuille de configuration'!$A$3:$C$7,3,FALSE()),2*(O76-VLOOKUP($E76,'Feuille de configuration'!$A$3:$C$7,3,FALSE())),0))</f>
        <v>0</v>
      </c>
      <c r="U76" s="83" t="n">
        <f aca="false">'Saisie des participants'!G72</f>
        <v>0</v>
      </c>
      <c r="V76" s="18"/>
      <c r="W76" s="18"/>
      <c r="X76" s="18"/>
      <c r="Y76" s="18"/>
      <c r="Z76" s="18"/>
      <c r="AA76" s="18"/>
    </row>
    <row r="77" customFormat="false" ht="12.75" hidden="false" customHeight="false" outlineLevel="0" collapsed="false">
      <c r="A77" s="18"/>
      <c r="B77" s="54" t="n">
        <f aca="false">'Saisie des participants'!K73</f>
        <v>0</v>
      </c>
      <c r="C77" s="66" t="str">
        <f aca="false">'Saisie des participants'!B73</f>
        <v>RIVA HANSER</v>
      </c>
      <c r="D77" s="66" t="str">
        <f aca="false">'Saisie des participants'!C73</f>
        <v>Alice</v>
      </c>
      <c r="E77" s="51" t="n">
        <f aca="false">'Saisie des participants'!I73</f>
        <v>1</v>
      </c>
      <c r="F77" s="51" t="str">
        <f aca="false">'Saisie des participants'!J73</f>
        <v>13/14 ans</v>
      </c>
      <c r="G77" s="74"/>
      <c r="H77" s="80" t="n">
        <v>0</v>
      </c>
      <c r="I77" s="81" t="n">
        <v>0</v>
      </c>
      <c r="J77" s="81" t="n">
        <v>0</v>
      </c>
      <c r="K77" s="80" t="n">
        <v>0</v>
      </c>
      <c r="L77" s="81" t="n">
        <v>0</v>
      </c>
      <c r="M77" s="66" t="n">
        <f aca="false">SUM(H77:K77)-(IF(H77&gt;VLOOKUP($E77,'Feuille de configuration'!$A$3:$C$7,3,FALSE()),2*(H77-VLOOKUP($E77,'Feuille de configuration'!$A$3:$C$7,3,FALSE())),0))</f>
        <v>0</v>
      </c>
      <c r="N77" s="74"/>
      <c r="O77" s="80" t="n">
        <v>0</v>
      </c>
      <c r="P77" s="80" t="n">
        <v>0</v>
      </c>
      <c r="Q77" s="80" t="n">
        <v>0</v>
      </c>
      <c r="R77" s="80" t="n">
        <v>0</v>
      </c>
      <c r="S77" s="81" t="n">
        <v>0</v>
      </c>
      <c r="T77" s="66" t="n">
        <f aca="false">SUM(O77:R77)-(IF(O77&gt;VLOOKUP($E77,'Feuille de configuration'!$A$3:$C$7,3,FALSE()),2*(O77-VLOOKUP($E77,'Feuille de configuration'!$A$3:$C$7,3,FALSE())),0))</f>
        <v>0</v>
      </c>
      <c r="U77" s="56" t="n">
        <f aca="false">'Saisie des participants'!G73</f>
        <v>0</v>
      </c>
      <c r="V77" s="18"/>
      <c r="W77" s="18"/>
      <c r="X77" s="18"/>
      <c r="Y77" s="18"/>
      <c r="Z77" s="18"/>
      <c r="AA77" s="18"/>
    </row>
    <row r="78" customFormat="false" ht="12.75" hidden="false" customHeight="false" outlineLevel="0" collapsed="false">
      <c r="A78" s="18"/>
      <c r="B78" s="82" t="n">
        <f aca="false">'Saisie des participants'!K74</f>
        <v>0</v>
      </c>
      <c r="C78" s="83" t="str">
        <f aca="false">'Saisie des participants'!B74</f>
        <v>ROUX</v>
      </c>
      <c r="D78" s="83" t="str">
        <f aca="false">'Saisie des participants'!C74</f>
        <v>Pauline</v>
      </c>
      <c r="E78" s="82" t="n">
        <f aca="false">'Saisie des participants'!I74</f>
        <v>1</v>
      </c>
      <c r="F78" s="82" t="str">
        <f aca="false">'Saisie des participants'!J74</f>
        <v>11/12 ans</v>
      </c>
      <c r="G78" s="74"/>
      <c r="H78" s="85" t="n">
        <v>0</v>
      </c>
      <c r="I78" s="85" t="n">
        <v>0</v>
      </c>
      <c r="J78" s="85" t="n">
        <v>0</v>
      </c>
      <c r="K78" s="85" t="n">
        <v>0</v>
      </c>
      <c r="L78" s="84" t="n">
        <v>0</v>
      </c>
      <c r="M78" s="66" t="n">
        <f aca="false">SUM(H78:K78)-(IF(H78&gt;VLOOKUP($E78,'Feuille de configuration'!$A$3:$C$7,3,FALSE()),2*(H78-VLOOKUP($E78,'Feuille de configuration'!$A$3:$C$7,3,FALSE())),0))</f>
        <v>0</v>
      </c>
      <c r="N78" s="74"/>
      <c r="O78" s="85" t="n">
        <v>0</v>
      </c>
      <c r="P78" s="85" t="n">
        <v>0</v>
      </c>
      <c r="Q78" s="85" t="n">
        <v>0</v>
      </c>
      <c r="R78" s="84" t="n">
        <v>0</v>
      </c>
      <c r="S78" s="84" t="n">
        <v>0</v>
      </c>
      <c r="T78" s="66" t="n">
        <f aca="false">SUM(O78:R78)-(IF(O78&gt;VLOOKUP($E78,'Feuille de configuration'!$A$3:$C$7,3,FALSE()),2*(O78-VLOOKUP($E78,'Feuille de configuration'!$A$3:$C$7,3,FALSE())),0))</f>
        <v>0</v>
      </c>
      <c r="U78" s="83" t="n">
        <f aca="false">'Saisie des participants'!G74</f>
        <v>0</v>
      </c>
      <c r="V78" s="18"/>
      <c r="W78" s="18"/>
      <c r="X78" s="18"/>
      <c r="Y78" s="18"/>
      <c r="Z78" s="18"/>
      <c r="AA78" s="18"/>
    </row>
    <row r="79" customFormat="false" ht="12.75" hidden="false" customHeight="false" outlineLevel="0" collapsed="false">
      <c r="A79" s="18"/>
      <c r="B79" s="54" t="n">
        <f aca="false">'Saisie des participants'!K75</f>
        <v>0</v>
      </c>
      <c r="C79" s="66" t="str">
        <f aca="false">'Saisie des participants'!B75</f>
        <v>SOARES</v>
      </c>
      <c r="D79" s="66" t="str">
        <f aca="false">'Saisie des participants'!C75</f>
        <v>Johana</v>
      </c>
      <c r="E79" s="51" t="n">
        <f aca="false">'Saisie des participants'!I75</f>
        <v>1</v>
      </c>
      <c r="F79" s="51" t="str">
        <f aca="false">'Saisie des participants'!J75</f>
        <v>11/12 ans</v>
      </c>
      <c r="G79" s="74"/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66" t="n">
        <f aca="false">SUM(H79:K79)-(IF(H79&gt;VLOOKUP($E79,'Feuille de configuration'!$A$3:$C$7,3,FALSE()),2*(H79-VLOOKUP($E79,'Feuille de configuration'!$A$3:$C$7,3,FALSE())),0))</f>
        <v>0</v>
      </c>
      <c r="N79" s="74"/>
      <c r="O79" s="81" t="n">
        <v>0</v>
      </c>
      <c r="P79" s="81" t="n">
        <v>0</v>
      </c>
      <c r="Q79" s="81" t="n">
        <v>0</v>
      </c>
      <c r="R79" s="81" t="n">
        <v>0</v>
      </c>
      <c r="S79" s="81" t="n">
        <v>0</v>
      </c>
      <c r="T79" s="66" t="n">
        <f aca="false">SUM(O79:R79)-(IF(O79&gt;VLOOKUP($E79,'Feuille de configuration'!$A$3:$C$7,3,FALSE()),2*(O79-VLOOKUP($E79,'Feuille de configuration'!$A$3:$C$7,3,FALSE())),0))</f>
        <v>0</v>
      </c>
      <c r="U79" s="56" t="n">
        <f aca="false">'Saisie des participants'!G75</f>
        <v>0</v>
      </c>
      <c r="V79" s="18"/>
      <c r="W79" s="18"/>
      <c r="X79" s="18"/>
      <c r="Y79" s="18"/>
      <c r="Z79" s="18"/>
      <c r="AA79" s="18"/>
    </row>
    <row r="80" customFormat="false" ht="12.75" hidden="false" customHeight="false" outlineLevel="0" collapsed="false">
      <c r="A80" s="18"/>
      <c r="B80" s="82" t="n">
        <f aca="false">'Saisie des participants'!K76</f>
        <v>0</v>
      </c>
      <c r="C80" s="83" t="str">
        <f aca="false">'Saisie des participants'!B76</f>
        <v>HABERAJTER</v>
      </c>
      <c r="D80" s="83" t="str">
        <f aca="false">'Saisie des participants'!C76</f>
        <v>Heather</v>
      </c>
      <c r="E80" s="82" t="n">
        <f aca="false">'Saisie des participants'!I76</f>
        <v>1</v>
      </c>
      <c r="F80" s="82" t="str">
        <f aca="false">'Saisie des participants'!J76</f>
        <v>9/10 ans</v>
      </c>
      <c r="G80" s="74"/>
      <c r="H80" s="85" t="n">
        <v>0</v>
      </c>
      <c r="I80" s="85" t="n">
        <v>0</v>
      </c>
      <c r="J80" s="85" t="n">
        <v>0</v>
      </c>
      <c r="K80" s="85" t="n">
        <v>0</v>
      </c>
      <c r="L80" s="84" t="n">
        <v>0</v>
      </c>
      <c r="M80" s="66" t="n">
        <f aca="false">SUM(H80:K80)-(IF(H80&gt;VLOOKUP($E80,'Feuille de configuration'!$A$3:$C$7,3,FALSE()),2*(H80-VLOOKUP($E80,'Feuille de configuration'!$A$3:$C$7,3,FALSE())),0))</f>
        <v>0</v>
      </c>
      <c r="N80" s="74"/>
      <c r="O80" s="85" t="n">
        <v>0</v>
      </c>
      <c r="P80" s="85" t="n">
        <v>0</v>
      </c>
      <c r="Q80" s="85" t="n">
        <v>0</v>
      </c>
      <c r="R80" s="85" t="n">
        <v>0</v>
      </c>
      <c r="S80" s="84" t="n">
        <v>0</v>
      </c>
      <c r="T80" s="66" t="n">
        <f aca="false">SUM(O80:R80)-(IF(O80&gt;VLOOKUP($E80,'Feuille de configuration'!$A$3:$C$7,3,FALSE()),2*(O80-VLOOKUP($E80,'Feuille de configuration'!$A$3:$C$7,3,FALSE())),0))</f>
        <v>0</v>
      </c>
      <c r="U80" s="83" t="n">
        <f aca="false">'Saisie des participants'!G76</f>
        <v>0</v>
      </c>
      <c r="V80" s="18"/>
      <c r="W80" s="18"/>
      <c r="X80" s="18"/>
      <c r="Y80" s="18"/>
      <c r="Z80" s="18"/>
      <c r="AA80" s="18"/>
    </row>
    <row r="81" customFormat="false" ht="12.75" hidden="false" customHeight="false" outlineLevel="0" collapsed="false">
      <c r="A81" s="18"/>
      <c r="B81" s="54" t="n">
        <f aca="false">'Saisie des participants'!K77</f>
        <v>0</v>
      </c>
      <c r="C81" s="66" t="str">
        <f aca="false">'Saisie des participants'!B77</f>
        <v>MONBRUN</v>
      </c>
      <c r="D81" s="66" t="str">
        <f aca="false">'Saisie des participants'!C77</f>
        <v>Camille</v>
      </c>
      <c r="E81" s="51" t="n">
        <f aca="false">'Saisie des participants'!I77</f>
        <v>2</v>
      </c>
      <c r="F81" s="51" t="str">
        <f aca="false">'Saisie des participants'!J77</f>
        <v>15/18 ans</v>
      </c>
      <c r="G81" s="74"/>
      <c r="H81" s="80" t="n">
        <v>0</v>
      </c>
      <c r="I81" s="80" t="n">
        <v>0</v>
      </c>
      <c r="J81" s="80" t="n">
        <v>0</v>
      </c>
      <c r="K81" s="81" t="n">
        <v>0</v>
      </c>
      <c r="L81" s="81" t="n">
        <v>0</v>
      </c>
      <c r="M81" s="66" t="n">
        <f aca="false">SUM(H81:K81)-(IF(H81&gt;VLOOKUP($E81,'Feuille de configuration'!$A$3:$C$7,3,FALSE()),2*(H81-VLOOKUP($E81,'Feuille de configuration'!$A$3:$C$7,3,FALSE())),0))</f>
        <v>0</v>
      </c>
      <c r="N81" s="74"/>
      <c r="O81" s="80" t="n">
        <v>0</v>
      </c>
      <c r="P81" s="80" t="n">
        <v>0</v>
      </c>
      <c r="Q81" s="81" t="n">
        <v>0</v>
      </c>
      <c r="R81" s="80" t="n">
        <v>0</v>
      </c>
      <c r="S81" s="81" t="n">
        <v>0</v>
      </c>
      <c r="T81" s="66" t="n">
        <f aca="false">SUM(O81:R81)-(IF(O81&gt;VLOOKUP($E81,'Feuille de configuration'!$A$3:$C$7,3,FALSE()),2*(O81-VLOOKUP($E81,'Feuille de configuration'!$A$3:$C$7,3,FALSE())),0))</f>
        <v>0</v>
      </c>
      <c r="U81" s="56" t="n">
        <f aca="false">'Saisie des participants'!G77</f>
        <v>0</v>
      </c>
      <c r="V81" s="18"/>
      <c r="W81" s="18"/>
      <c r="X81" s="18"/>
      <c r="Y81" s="18"/>
      <c r="Z81" s="18"/>
      <c r="AA81" s="18"/>
    </row>
    <row r="82" customFormat="false" ht="12.75" hidden="false" customHeight="false" outlineLevel="0" collapsed="false">
      <c r="A82" s="18"/>
      <c r="B82" s="82" t="n">
        <f aca="false">'Saisie des participants'!K78</f>
        <v>0</v>
      </c>
      <c r="C82" s="83" t="str">
        <f aca="false">'Saisie des participants'!B78</f>
        <v>BAILLEUL</v>
      </c>
      <c r="D82" s="83" t="str">
        <f aca="false">'Saisie des participants'!C78</f>
        <v>Eve</v>
      </c>
      <c r="E82" s="82" t="n">
        <f aca="false">'Saisie des participants'!I78</f>
        <v>2</v>
      </c>
      <c r="F82" s="82" t="str">
        <f aca="false">'Saisie des participants'!J78</f>
        <v>+19 ans</v>
      </c>
      <c r="G82" s="74"/>
      <c r="H82" s="85" t="n">
        <v>0</v>
      </c>
      <c r="I82" s="85" t="n">
        <v>0</v>
      </c>
      <c r="J82" s="85" t="n">
        <v>0</v>
      </c>
      <c r="K82" s="85" t="n">
        <v>0</v>
      </c>
      <c r="L82" s="84" t="n">
        <v>0</v>
      </c>
      <c r="M82" s="66" t="n">
        <f aca="false">SUM(H82:K82)-(IF(H82&gt;VLOOKUP($E82,'Feuille de configuration'!$A$3:$C$7,3,FALSE()),2*(H82-VLOOKUP($E82,'Feuille de configuration'!$A$3:$C$7,3,FALSE())),0))</f>
        <v>0</v>
      </c>
      <c r="N82" s="74"/>
      <c r="O82" s="85" t="n">
        <v>0</v>
      </c>
      <c r="P82" s="85" t="n">
        <v>0</v>
      </c>
      <c r="Q82" s="85" t="n">
        <v>0</v>
      </c>
      <c r="R82" s="85" t="n">
        <v>0</v>
      </c>
      <c r="S82" s="84" t="n">
        <v>0</v>
      </c>
      <c r="T82" s="66" t="n">
        <f aca="false">SUM(O82:R82)-(IF(O82&gt;VLOOKUP($E82,'Feuille de configuration'!$A$3:$C$7,3,FALSE()),2*(O82-VLOOKUP($E82,'Feuille de configuration'!$A$3:$C$7,3,FALSE())),0))</f>
        <v>0</v>
      </c>
      <c r="U82" s="83" t="n">
        <f aca="false">'Saisie des participants'!G78</f>
        <v>0</v>
      </c>
      <c r="V82" s="18"/>
      <c r="W82" s="18"/>
      <c r="X82" s="18"/>
      <c r="Y82" s="18"/>
      <c r="Z82" s="18"/>
      <c r="AA82" s="18"/>
    </row>
    <row r="83" customFormat="false" ht="12.75" hidden="false" customHeight="false" outlineLevel="0" collapsed="false">
      <c r="A83" s="18"/>
      <c r="B83" s="54" t="n">
        <f aca="false">'Saisie des participants'!K79</f>
        <v>0</v>
      </c>
      <c r="C83" s="66" t="str">
        <f aca="false">'Saisie des participants'!B79</f>
        <v>CALLU</v>
      </c>
      <c r="D83" s="66" t="str">
        <f aca="false">'Saisie des participants'!C79</f>
        <v>Laurine</v>
      </c>
      <c r="E83" s="51" t="n">
        <f aca="false">'Saisie des participants'!I79</f>
        <v>3</v>
      </c>
      <c r="F83" s="51" t="str">
        <f aca="false">'Saisie des participants'!J79</f>
        <v>13/14 ans</v>
      </c>
      <c r="G83" s="74"/>
      <c r="H83" s="81" t="n">
        <v>0</v>
      </c>
      <c r="I83" s="81" t="n">
        <v>0</v>
      </c>
      <c r="J83" s="81" t="n">
        <v>0</v>
      </c>
      <c r="K83" s="81" t="n">
        <v>0</v>
      </c>
      <c r="L83" s="81" t="n">
        <v>0</v>
      </c>
      <c r="M83" s="66" t="n">
        <f aca="false">SUM(H83:K83)-(IF(H83&gt;VLOOKUP($E83,'Feuille de configuration'!$A$3:$C$7,3,FALSE()),2*(H83-VLOOKUP($E83,'Feuille de configuration'!$A$3:$C$7,3,FALSE())),0))</f>
        <v>0</v>
      </c>
      <c r="N83" s="74"/>
      <c r="O83" s="81" t="n">
        <v>0</v>
      </c>
      <c r="P83" s="81" t="n">
        <v>0</v>
      </c>
      <c r="Q83" s="81" t="n">
        <v>0</v>
      </c>
      <c r="R83" s="81" t="n">
        <v>0</v>
      </c>
      <c r="S83" s="81" t="n">
        <v>0</v>
      </c>
      <c r="T83" s="66" t="n">
        <f aca="false">SUM(O83:R83)-(IF(O83&gt;VLOOKUP($E83,'Feuille de configuration'!$A$3:$C$7,3,FALSE()),2*(O83-VLOOKUP($E83,'Feuille de configuration'!$A$3:$C$7,3,FALSE())),0))</f>
        <v>0</v>
      </c>
      <c r="U83" s="56" t="n">
        <f aca="false">'Saisie des participants'!G79</f>
        <v>0</v>
      </c>
      <c r="V83" s="18"/>
      <c r="W83" s="18"/>
      <c r="X83" s="18"/>
      <c r="Y83" s="18"/>
      <c r="Z83" s="18"/>
      <c r="AA83" s="18"/>
    </row>
    <row r="84" customFormat="false" ht="12.75" hidden="false" customHeight="false" outlineLevel="0" collapsed="false">
      <c r="A84" s="18"/>
      <c r="B84" s="82" t="n">
        <f aca="false">'Saisie des participants'!K80</f>
        <v>0</v>
      </c>
      <c r="C84" s="83" t="str">
        <f aca="false">'Saisie des participants'!B80</f>
        <v>SAUDEMONT</v>
      </c>
      <c r="D84" s="83" t="str">
        <f aca="false">'Saisie des participants'!C80</f>
        <v>Aurélien</v>
      </c>
      <c r="E84" s="82" t="n">
        <f aca="false">'Saisie des participants'!I80</f>
        <v>1</v>
      </c>
      <c r="F84" s="82" t="str">
        <f aca="false">'Saisie des participants'!J80</f>
        <v>13/14 ans</v>
      </c>
      <c r="G84" s="74"/>
      <c r="H84" s="85" t="n">
        <v>0</v>
      </c>
      <c r="I84" s="85" t="n">
        <v>0</v>
      </c>
      <c r="J84" s="85" t="n">
        <v>0</v>
      </c>
      <c r="K84" s="85" t="n">
        <v>0</v>
      </c>
      <c r="L84" s="84" t="n">
        <v>0</v>
      </c>
      <c r="M84" s="66" t="n">
        <f aca="false">SUM(H84:K84)-(IF(H84&gt;VLOOKUP($E84,'Feuille de configuration'!$A$3:$C$7,3,FALSE()),2*(H84-VLOOKUP($E84,'Feuille de configuration'!$A$3:$C$7,3,FALSE())),0))</f>
        <v>0</v>
      </c>
      <c r="N84" s="74"/>
      <c r="O84" s="85" t="n">
        <v>0</v>
      </c>
      <c r="P84" s="85" t="n">
        <v>0</v>
      </c>
      <c r="Q84" s="85" t="n">
        <v>0</v>
      </c>
      <c r="R84" s="85" t="n">
        <v>0</v>
      </c>
      <c r="S84" s="84" t="n">
        <v>0</v>
      </c>
      <c r="T84" s="66" t="n">
        <f aca="false">SUM(O84:R84)-(IF(O84&gt;VLOOKUP($E84,'Feuille de configuration'!$A$3:$C$7,3,FALSE()),2*(O84-VLOOKUP($E84,'Feuille de configuration'!$A$3:$C$7,3,FALSE())),0))</f>
        <v>0</v>
      </c>
      <c r="U84" s="83" t="n">
        <f aca="false">'Saisie des participants'!G80</f>
        <v>0</v>
      </c>
      <c r="V84" s="18"/>
      <c r="W84" s="18"/>
      <c r="X84" s="18"/>
      <c r="Y84" s="18"/>
      <c r="Z84" s="18"/>
      <c r="AA84" s="18"/>
    </row>
    <row r="85" customFormat="false" ht="12.75" hidden="false" customHeight="false" outlineLevel="0" collapsed="false">
      <c r="A85" s="18"/>
      <c r="B85" s="54" t="n">
        <f aca="false">'Saisie des participants'!K81</f>
        <v>0</v>
      </c>
      <c r="C85" s="66" t="str">
        <f aca="false">'Saisie des participants'!B81</f>
        <v>BRIERE</v>
      </c>
      <c r="D85" s="66" t="str">
        <f aca="false">'Saisie des participants'!C81</f>
        <v>Vincent</v>
      </c>
      <c r="E85" s="51" t="n">
        <f aca="false">'Saisie des participants'!I81</f>
        <v>1</v>
      </c>
      <c r="F85" s="51" t="str">
        <f aca="false">'Saisie des participants'!J81</f>
        <v>13/14 ans</v>
      </c>
      <c r="G85" s="74"/>
      <c r="H85" s="80" t="n">
        <v>0</v>
      </c>
      <c r="I85" s="80" t="n">
        <v>0</v>
      </c>
      <c r="J85" s="80" t="n">
        <v>0</v>
      </c>
      <c r="K85" s="80" t="n">
        <v>0</v>
      </c>
      <c r="L85" s="81" t="n">
        <v>0</v>
      </c>
      <c r="M85" s="66" t="n">
        <f aca="false">SUM(H85:K85)-(IF(H85&gt;VLOOKUP($E85,'Feuille de configuration'!$A$3:$C$7,3,FALSE()),2*(H85-VLOOKUP($E85,'Feuille de configuration'!$A$3:$C$7,3,FALSE())),0))</f>
        <v>0</v>
      </c>
      <c r="N85" s="74"/>
      <c r="O85" s="80" t="n">
        <v>0</v>
      </c>
      <c r="P85" s="80" t="n">
        <v>0</v>
      </c>
      <c r="Q85" s="80" t="n">
        <v>0</v>
      </c>
      <c r="R85" s="80" t="n">
        <v>0</v>
      </c>
      <c r="S85" s="81" t="n">
        <v>0</v>
      </c>
      <c r="T85" s="66" t="n">
        <f aca="false">SUM(O85:R85)-(IF(O85&gt;VLOOKUP($E85,'Feuille de configuration'!$A$3:$C$7,3,FALSE()),2*(O85-VLOOKUP($E85,'Feuille de configuration'!$A$3:$C$7,3,FALSE())),0))</f>
        <v>0</v>
      </c>
      <c r="U85" s="56" t="n">
        <f aca="false">'Saisie des participants'!G81</f>
        <v>0</v>
      </c>
      <c r="V85" s="18"/>
      <c r="W85" s="18"/>
      <c r="X85" s="18"/>
      <c r="Y85" s="18"/>
      <c r="Z85" s="18"/>
      <c r="AA85" s="18"/>
    </row>
    <row r="86" customFormat="false" ht="12.75" hidden="false" customHeight="false" outlineLevel="0" collapsed="false">
      <c r="A86" s="18"/>
      <c r="B86" s="82" t="n">
        <f aca="false">'Saisie des participants'!K82</f>
        <v>0</v>
      </c>
      <c r="C86" s="83" t="str">
        <f aca="false">'Saisie des participants'!B82</f>
        <v>L'OSTELIER</v>
      </c>
      <c r="D86" s="83" t="str">
        <f aca="false">'Saisie des participants'!C82</f>
        <v>Aurélien</v>
      </c>
      <c r="E86" s="82" t="n">
        <f aca="false">'Saisie des participants'!I82</f>
        <v>1</v>
      </c>
      <c r="F86" s="82" t="str">
        <f aca="false">'Saisie des participants'!J82</f>
        <v>11/12 ans</v>
      </c>
      <c r="G86" s="74"/>
      <c r="H86" s="85" t="n">
        <v>0</v>
      </c>
      <c r="I86" s="85" t="n">
        <v>0</v>
      </c>
      <c r="J86" s="85" t="n">
        <v>0</v>
      </c>
      <c r="K86" s="85" t="n">
        <v>0</v>
      </c>
      <c r="L86" s="84" t="n">
        <v>0</v>
      </c>
      <c r="M86" s="66" t="n">
        <f aca="false">SUM(H86:K86)-(IF(H86&gt;VLOOKUP($E86,'Feuille de configuration'!$A$3:$C$7,3,FALSE()),2*(H86-VLOOKUP($E86,'Feuille de configuration'!$A$3:$C$7,3,FALSE())),0))</f>
        <v>0</v>
      </c>
      <c r="N86" s="74"/>
      <c r="O86" s="85" t="n">
        <v>0</v>
      </c>
      <c r="P86" s="85" t="n">
        <v>0</v>
      </c>
      <c r="Q86" s="85" t="n">
        <v>0</v>
      </c>
      <c r="R86" s="85" t="n">
        <v>0</v>
      </c>
      <c r="S86" s="84" t="n">
        <v>0</v>
      </c>
      <c r="T86" s="66" t="n">
        <f aca="false">SUM(O86:R86)-(IF(O86&gt;VLOOKUP($E86,'Feuille de configuration'!$A$3:$C$7,3,FALSE()),2*(O86-VLOOKUP($E86,'Feuille de configuration'!$A$3:$C$7,3,FALSE())),0))</f>
        <v>0</v>
      </c>
      <c r="U86" s="83" t="n">
        <f aca="false">'Saisie des participants'!G82</f>
        <v>0</v>
      </c>
      <c r="V86" s="18"/>
      <c r="W86" s="18"/>
      <c r="X86" s="18"/>
      <c r="Y86" s="18"/>
      <c r="Z86" s="18"/>
      <c r="AA86" s="18"/>
    </row>
    <row r="87" customFormat="false" ht="12.75" hidden="false" customHeight="false" outlineLevel="0" collapsed="false">
      <c r="A87" s="18"/>
      <c r="B87" s="54" t="n">
        <f aca="false">'Saisie des participants'!K83</f>
        <v>0</v>
      </c>
      <c r="C87" s="66" t="str">
        <f aca="false">'Saisie des participants'!B83</f>
        <v>CALLU</v>
      </c>
      <c r="D87" s="66" t="str">
        <f aca="false">'Saisie des participants'!C83</f>
        <v>Delphine</v>
      </c>
      <c r="E87" s="51" t="n">
        <f aca="false">'Saisie des participants'!I83</f>
        <v>1</v>
      </c>
      <c r="F87" s="51" t="str">
        <f aca="false">'Saisie des participants'!J83</f>
        <v>15/18 ans</v>
      </c>
      <c r="G87" s="74"/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66" t="n">
        <f aca="false">SUM(H87:K87)-(IF(H87&gt;VLOOKUP($E87,'Feuille de configuration'!$A$3:$C$7,3,FALSE()),2*(H87-VLOOKUP($E87,'Feuille de configuration'!$A$3:$C$7,3,FALSE())),0))</f>
        <v>0</v>
      </c>
      <c r="N87" s="74"/>
      <c r="O87" s="81" t="n">
        <v>0</v>
      </c>
      <c r="P87" s="81" t="n">
        <v>0</v>
      </c>
      <c r="Q87" s="81" t="n">
        <v>0</v>
      </c>
      <c r="R87" s="81" t="n">
        <v>0</v>
      </c>
      <c r="S87" s="81" t="n">
        <v>0</v>
      </c>
      <c r="T87" s="66" t="n">
        <f aca="false">SUM(O87:R87)-(IF(O87&gt;VLOOKUP($E87,'Feuille de configuration'!$A$3:$C$7,3,FALSE()),2*(O87-VLOOKUP($E87,'Feuille de configuration'!$A$3:$C$7,3,FALSE())),0))</f>
        <v>0</v>
      </c>
      <c r="U87" s="56" t="n">
        <f aca="false">'Saisie des participants'!G83</f>
        <v>0</v>
      </c>
      <c r="V87" s="18"/>
      <c r="W87" s="18"/>
      <c r="X87" s="18"/>
      <c r="Y87" s="18"/>
      <c r="Z87" s="18"/>
      <c r="AA87" s="18"/>
    </row>
    <row r="88" customFormat="false" ht="12.75" hidden="false" customHeight="false" outlineLevel="0" collapsed="false">
      <c r="A88" s="18"/>
      <c r="B88" s="82" t="n">
        <f aca="false">'Saisie des participants'!K84</f>
        <v>0</v>
      </c>
      <c r="C88" s="83" t="str">
        <f aca="false">'Saisie des participants'!B84</f>
        <v>CARON </v>
      </c>
      <c r="D88" s="83" t="str">
        <f aca="false">'Saisie des participants'!C84</f>
        <v>Loriane</v>
      </c>
      <c r="E88" s="82" t="n">
        <f aca="false">'Saisie des participants'!I84</f>
        <v>1</v>
      </c>
      <c r="F88" s="82" t="str">
        <f aca="false">'Saisie des participants'!J84</f>
        <v>15/18 ans</v>
      </c>
      <c r="G88" s="74"/>
      <c r="H88" s="84" t="n">
        <v>0</v>
      </c>
      <c r="I88" s="85" t="n">
        <v>0</v>
      </c>
      <c r="J88" s="85" t="n">
        <v>0</v>
      </c>
      <c r="K88" s="85" t="n">
        <v>0</v>
      </c>
      <c r="L88" s="84" t="n">
        <v>0</v>
      </c>
      <c r="M88" s="66" t="n">
        <f aca="false">SUM(H88:K88)-(IF(H88&gt;VLOOKUP($E88,'Feuille de configuration'!$A$3:$C$7,3,FALSE()),2*(H88-VLOOKUP($E88,'Feuille de configuration'!$A$3:$C$7,3,FALSE())),0))</f>
        <v>0</v>
      </c>
      <c r="N88" s="74"/>
      <c r="O88" s="84" t="n">
        <v>0</v>
      </c>
      <c r="P88" s="85" t="n">
        <v>0</v>
      </c>
      <c r="Q88" s="85" t="n">
        <v>0</v>
      </c>
      <c r="R88" s="85" t="n">
        <v>0</v>
      </c>
      <c r="S88" s="84" t="n">
        <v>0</v>
      </c>
      <c r="T88" s="66" t="n">
        <f aca="false">SUM(O88:R88)-(IF(O88&gt;VLOOKUP($E88,'Feuille de configuration'!$A$3:$C$7,3,FALSE()),2*(O88-VLOOKUP($E88,'Feuille de configuration'!$A$3:$C$7,3,FALSE())),0))</f>
        <v>0</v>
      </c>
      <c r="U88" s="83" t="n">
        <f aca="false">'Saisie des participants'!G84</f>
        <v>0</v>
      </c>
      <c r="V88" s="18"/>
      <c r="W88" s="18"/>
      <c r="X88" s="18"/>
      <c r="Y88" s="18"/>
      <c r="Z88" s="18"/>
      <c r="AA88" s="18"/>
    </row>
    <row r="89" customFormat="false" ht="12.75" hidden="false" customHeight="false" outlineLevel="0" collapsed="false">
      <c r="A89" s="18"/>
      <c r="B89" s="54" t="n">
        <f aca="false">'Saisie des participants'!K85</f>
        <v>0</v>
      </c>
      <c r="C89" s="66" t="str">
        <f aca="false">'Saisie des participants'!B85</f>
        <v>CHAPUIS</v>
      </c>
      <c r="D89" s="66" t="str">
        <f aca="false">'Saisie des participants'!C85</f>
        <v>Lola</v>
      </c>
      <c r="E89" s="51" t="n">
        <f aca="false">'Saisie des participants'!I85</f>
        <v>1</v>
      </c>
      <c r="F89" s="51" t="str">
        <f aca="false">'Saisie des participants'!J85</f>
        <v>15/18 ans</v>
      </c>
      <c r="G89" s="74"/>
      <c r="H89" s="80" t="n">
        <v>0</v>
      </c>
      <c r="I89" s="80" t="n">
        <v>0</v>
      </c>
      <c r="J89" s="80" t="n">
        <v>0</v>
      </c>
      <c r="K89" s="80" t="n">
        <v>0</v>
      </c>
      <c r="L89" s="81" t="n">
        <v>0</v>
      </c>
      <c r="M89" s="66" t="n">
        <f aca="false">SUM(H89:K89)-(IF(H89&gt;VLOOKUP($E89,'Feuille de configuration'!$A$3:$C$7,3,FALSE()),2*(H89-VLOOKUP($E89,'Feuille de configuration'!$A$3:$C$7,3,FALSE())),0))</f>
        <v>0</v>
      </c>
      <c r="N89" s="74"/>
      <c r="O89" s="80" t="n">
        <v>0</v>
      </c>
      <c r="P89" s="80" t="n">
        <v>0</v>
      </c>
      <c r="Q89" s="80" t="n">
        <v>0</v>
      </c>
      <c r="R89" s="81" t="n">
        <v>0</v>
      </c>
      <c r="S89" s="81" t="n">
        <v>0</v>
      </c>
      <c r="T89" s="66" t="n">
        <f aca="false">SUM(O89:R89)-(IF(O89&gt;VLOOKUP($E89,'Feuille de configuration'!$A$3:$C$7,3,FALSE()),2*(O89-VLOOKUP($E89,'Feuille de configuration'!$A$3:$C$7,3,FALSE())),0))</f>
        <v>0</v>
      </c>
      <c r="U89" s="56" t="n">
        <f aca="false">'Saisie des participants'!G85</f>
        <v>0</v>
      </c>
      <c r="V89" s="18"/>
      <c r="W89" s="18"/>
      <c r="X89" s="18"/>
      <c r="Y89" s="18"/>
      <c r="Z89" s="18"/>
      <c r="AA89" s="18"/>
    </row>
    <row r="90" customFormat="false" ht="12.75" hidden="false" customHeight="false" outlineLevel="0" collapsed="false">
      <c r="A90" s="18"/>
      <c r="B90" s="82" t="n">
        <f aca="false">'Saisie des participants'!K86</f>
        <v>0</v>
      </c>
      <c r="C90" s="83" t="str">
        <f aca="false">'Saisie des participants'!B86</f>
        <v>BENOIT LAMAITRIE</v>
      </c>
      <c r="D90" s="83" t="str">
        <f aca="false">'Saisie des participants'!C86</f>
        <v>Gerard</v>
      </c>
      <c r="E90" s="82" t="n">
        <f aca="false">'Saisie des participants'!I86</f>
        <v>1</v>
      </c>
      <c r="F90" s="82" t="str">
        <f aca="false">'Saisie des participants'!J86</f>
        <v>+19 ans</v>
      </c>
      <c r="G90" s="74"/>
      <c r="H90" s="85" t="n">
        <v>0</v>
      </c>
      <c r="I90" s="85" t="n">
        <v>0</v>
      </c>
      <c r="J90" s="85" t="n">
        <v>0</v>
      </c>
      <c r="K90" s="85" t="n">
        <v>0</v>
      </c>
      <c r="L90" s="84" t="n">
        <v>0</v>
      </c>
      <c r="M90" s="66" t="n">
        <f aca="false">SUM(H90:K90)-(IF(H90&gt;VLOOKUP($E90,'Feuille de configuration'!$A$3:$C$7,3,FALSE()),2*(H90-VLOOKUP($E90,'Feuille de configuration'!$A$3:$C$7,3,FALSE())),0))</f>
        <v>0</v>
      </c>
      <c r="N90" s="74"/>
      <c r="O90" s="85" t="n">
        <v>0</v>
      </c>
      <c r="P90" s="85" t="n">
        <v>0</v>
      </c>
      <c r="Q90" s="85" t="n">
        <v>0</v>
      </c>
      <c r="R90" s="85" t="n">
        <v>0</v>
      </c>
      <c r="S90" s="84" t="n">
        <v>0</v>
      </c>
      <c r="T90" s="66" t="n">
        <f aca="false">SUM(O90:R90)-(IF(O90&gt;VLOOKUP($E90,'Feuille de configuration'!$A$3:$C$7,3,FALSE()),2*(O90-VLOOKUP($E90,'Feuille de configuration'!$A$3:$C$7,3,FALSE())),0))</f>
        <v>0</v>
      </c>
      <c r="U90" s="83" t="n">
        <f aca="false">'Saisie des participants'!G86</f>
        <v>0</v>
      </c>
      <c r="V90" s="18"/>
      <c r="W90" s="18"/>
      <c r="X90" s="18"/>
      <c r="Y90" s="18"/>
      <c r="Z90" s="18"/>
      <c r="AA90" s="18"/>
    </row>
    <row r="91" customFormat="false" ht="12.75" hidden="false" customHeight="false" outlineLevel="0" collapsed="false">
      <c r="A91" s="18"/>
      <c r="B91" s="54" t="n">
        <f aca="false">'Saisie des participants'!K87</f>
        <v>0</v>
      </c>
      <c r="C91" s="66" t="str">
        <f aca="false">'Saisie des participants'!B87</f>
        <v>TESSIER</v>
      </c>
      <c r="D91" s="66" t="str">
        <f aca="false">'Saisie des participants'!C87</f>
        <v>Francis</v>
      </c>
      <c r="E91" s="51" t="n">
        <f aca="false">'Saisie des participants'!I87</f>
        <v>1</v>
      </c>
      <c r="F91" s="51" t="str">
        <f aca="false">'Saisie des participants'!J87</f>
        <v>+19 ans</v>
      </c>
      <c r="G91" s="74"/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66" t="n">
        <f aca="false">SUM(H91:K91)-(IF(H91&gt;VLOOKUP($E91,'Feuille de configuration'!$A$3:$C$7,3,FALSE()),2*(H91-VLOOKUP($E91,'Feuille de configuration'!$A$3:$C$7,3,FALSE())),0))</f>
        <v>0</v>
      </c>
      <c r="N91" s="74"/>
      <c r="O91" s="81" t="n">
        <v>0</v>
      </c>
      <c r="P91" s="81" t="n">
        <v>0</v>
      </c>
      <c r="Q91" s="81" t="n">
        <v>0</v>
      </c>
      <c r="R91" s="81" t="n">
        <v>0</v>
      </c>
      <c r="S91" s="81" t="n">
        <v>0</v>
      </c>
      <c r="T91" s="66" t="n">
        <f aca="false">SUM(O91:R91)-(IF(O91&gt;VLOOKUP($E91,'Feuille de configuration'!$A$3:$C$7,3,FALSE()),2*(O91-VLOOKUP($E91,'Feuille de configuration'!$A$3:$C$7,3,FALSE())),0))</f>
        <v>0</v>
      </c>
      <c r="U91" s="56" t="n">
        <f aca="false">'Saisie des participants'!G87</f>
        <v>0</v>
      </c>
      <c r="V91" s="18"/>
      <c r="W91" s="18"/>
      <c r="X91" s="18"/>
      <c r="Y91" s="18"/>
      <c r="Z91" s="18"/>
      <c r="AA91" s="18"/>
    </row>
    <row r="92" customFormat="false" ht="12.75" hidden="false" customHeight="false" outlineLevel="0" collapsed="false">
      <c r="A92" s="18"/>
      <c r="B92" s="82" t="n">
        <f aca="false">'Saisie des participants'!K88</f>
        <v>0</v>
      </c>
      <c r="C92" s="83" t="str">
        <f aca="false">'Saisie des participants'!B88</f>
        <v>CALLU</v>
      </c>
      <c r="D92" s="83" t="str">
        <f aca="false">'Saisie des participants'!C88</f>
        <v>Nathalie</v>
      </c>
      <c r="E92" s="82" t="n">
        <f aca="false">'Saisie des participants'!I88</f>
        <v>1</v>
      </c>
      <c r="F92" s="82" t="str">
        <f aca="false">'Saisie des participants'!J88</f>
        <v>+19 ans</v>
      </c>
      <c r="G92" s="74"/>
      <c r="H92" s="85" t="n">
        <v>0</v>
      </c>
      <c r="I92" s="85" t="n">
        <v>0</v>
      </c>
      <c r="J92" s="85" t="n">
        <v>0</v>
      </c>
      <c r="K92" s="85" t="n">
        <v>0</v>
      </c>
      <c r="L92" s="84" t="n">
        <v>0</v>
      </c>
      <c r="M92" s="66" t="n">
        <f aca="false">SUM(H92:K92)-(IF(H92&gt;VLOOKUP($E92,'Feuille de configuration'!$A$3:$C$7,3,FALSE()),2*(H92-VLOOKUP($E92,'Feuille de configuration'!$A$3:$C$7,3,FALSE())),0))</f>
        <v>0</v>
      </c>
      <c r="N92" s="74"/>
      <c r="O92" s="85" t="n">
        <v>0</v>
      </c>
      <c r="P92" s="85" t="n">
        <v>0</v>
      </c>
      <c r="Q92" s="85" t="n">
        <v>0</v>
      </c>
      <c r="R92" s="85" t="n">
        <v>0</v>
      </c>
      <c r="S92" s="84" t="n">
        <v>0</v>
      </c>
      <c r="T92" s="66" t="n">
        <f aca="false">SUM(O92:R92)-(IF(O92&gt;VLOOKUP($E92,'Feuille de configuration'!$A$3:$C$7,3,FALSE()),2*(O92-VLOOKUP($E92,'Feuille de configuration'!$A$3:$C$7,3,FALSE())),0))</f>
        <v>0</v>
      </c>
      <c r="U92" s="83" t="n">
        <f aca="false">'Saisie des participants'!G88</f>
        <v>0</v>
      </c>
      <c r="V92" s="18"/>
      <c r="W92" s="18"/>
      <c r="X92" s="18"/>
      <c r="Y92" s="18"/>
      <c r="Z92" s="18"/>
      <c r="AA92" s="18"/>
    </row>
    <row r="93" customFormat="false" ht="12.75" hidden="false" customHeight="false" outlineLevel="0" collapsed="false">
      <c r="A93" s="18"/>
      <c r="B93" s="54" t="n">
        <f aca="false">'Saisie des participants'!K89</f>
        <v>0</v>
      </c>
      <c r="C93" s="66" t="str">
        <f aca="false">'Saisie des participants'!B89</f>
        <v>LOSSOIS</v>
      </c>
      <c r="D93" s="66" t="str">
        <f aca="false">'Saisie des participants'!C89</f>
        <v>Sylvia</v>
      </c>
      <c r="E93" s="51" t="n">
        <f aca="false">'Saisie des participants'!I89</f>
        <v>1</v>
      </c>
      <c r="F93" s="51" t="str">
        <f aca="false">'Saisie des participants'!J89</f>
        <v>+19 ans</v>
      </c>
      <c r="G93" s="74"/>
      <c r="H93" s="81" t="n">
        <v>0</v>
      </c>
      <c r="I93" s="80" t="n">
        <v>0</v>
      </c>
      <c r="J93" s="80" t="n">
        <v>0</v>
      </c>
      <c r="K93" s="80" t="n">
        <v>0</v>
      </c>
      <c r="L93" s="81" t="n">
        <v>0</v>
      </c>
      <c r="M93" s="66" t="n">
        <f aca="false">SUM(H93:K93)-(IF(H93&gt;VLOOKUP($E93,'Feuille de configuration'!$A$3:$C$7,3,FALSE()),2*(H93-VLOOKUP($E93,'Feuille de configuration'!$A$3:$C$7,3,FALSE())),0))</f>
        <v>0</v>
      </c>
      <c r="N93" s="74"/>
      <c r="O93" s="80" t="n">
        <v>0</v>
      </c>
      <c r="P93" s="80" t="n">
        <v>0</v>
      </c>
      <c r="Q93" s="80" t="n">
        <v>0</v>
      </c>
      <c r="R93" s="80" t="n">
        <v>0</v>
      </c>
      <c r="S93" s="81" t="n">
        <v>0</v>
      </c>
      <c r="T93" s="66" t="n">
        <f aca="false">SUM(O93:R93)-(IF(O93&gt;VLOOKUP($E93,'Feuille de configuration'!$A$3:$C$7,3,FALSE()),2*(O93-VLOOKUP($E93,'Feuille de configuration'!$A$3:$C$7,3,FALSE())),0))</f>
        <v>0</v>
      </c>
      <c r="U93" s="56" t="n">
        <f aca="false">'Saisie des participants'!G89</f>
        <v>0</v>
      </c>
      <c r="V93" s="18"/>
      <c r="W93" s="18"/>
      <c r="X93" s="18"/>
      <c r="Y93" s="18"/>
      <c r="Z93" s="18"/>
      <c r="AA93" s="18"/>
    </row>
    <row r="94" customFormat="false" ht="12.75" hidden="false" customHeight="false" outlineLevel="0" collapsed="false">
      <c r="A94" s="18"/>
      <c r="B94" s="82" t="n">
        <f aca="false">'Saisie des participants'!K90</f>
        <v>0</v>
      </c>
      <c r="C94" s="83" t="str">
        <f aca="false">'Saisie des participants'!B90</f>
        <v>PIFFARD </v>
      </c>
      <c r="D94" s="83" t="str">
        <f aca="false">'Saisie des participants'!C90</f>
        <v>Emmanuelle</v>
      </c>
      <c r="E94" s="82" t="n">
        <f aca="false">'Saisie des participants'!I90</f>
        <v>1</v>
      </c>
      <c r="F94" s="82" t="str">
        <f aca="false">'Saisie des participants'!J90</f>
        <v>+19 ans</v>
      </c>
      <c r="G94" s="74"/>
      <c r="H94" s="85" t="n">
        <v>0</v>
      </c>
      <c r="I94" s="85" t="n">
        <v>0</v>
      </c>
      <c r="J94" s="85" t="n">
        <v>0</v>
      </c>
      <c r="K94" s="85" t="n">
        <v>0</v>
      </c>
      <c r="L94" s="84" t="n">
        <v>0</v>
      </c>
      <c r="M94" s="66" t="n">
        <f aca="false">SUM(H94:K94)-(IF(H94&gt;VLOOKUP($E94,'Feuille de configuration'!$A$3:$C$7,3,FALSE()),2*(H94-VLOOKUP($E94,'Feuille de configuration'!$A$3:$C$7,3,FALSE())),0))</f>
        <v>0</v>
      </c>
      <c r="N94" s="74"/>
      <c r="O94" s="85" t="n">
        <v>0</v>
      </c>
      <c r="P94" s="85" t="n">
        <v>0</v>
      </c>
      <c r="Q94" s="85" t="n">
        <v>0</v>
      </c>
      <c r="R94" s="85" t="n">
        <v>0</v>
      </c>
      <c r="S94" s="84" t="n">
        <v>0</v>
      </c>
      <c r="T94" s="66" t="n">
        <f aca="false">SUM(O94:R94)-(IF(O94&gt;VLOOKUP($E94,'Feuille de configuration'!$A$3:$C$7,3,FALSE()),2*(O94-VLOOKUP($E94,'Feuille de configuration'!$A$3:$C$7,3,FALSE())),0))</f>
        <v>0</v>
      </c>
      <c r="U94" s="83" t="n">
        <f aca="false">'Saisie des participants'!G90</f>
        <v>0</v>
      </c>
      <c r="V94" s="18"/>
      <c r="W94" s="18"/>
      <c r="X94" s="18"/>
      <c r="Y94" s="18"/>
      <c r="Z94" s="18"/>
      <c r="AA94" s="18"/>
    </row>
    <row r="95" customFormat="false" ht="12.75" hidden="false" customHeight="false" outlineLevel="0" collapsed="false">
      <c r="A95" s="18"/>
      <c r="B95" s="54" t="n">
        <f aca="false">'Saisie des participants'!K91</f>
        <v>0</v>
      </c>
      <c r="C95" s="66" t="str">
        <f aca="false">'Saisie des participants'!B91</f>
        <v>DEBOUTE</v>
      </c>
      <c r="D95" s="66" t="str">
        <f aca="false">'Saisie des participants'!C91</f>
        <v>Luc</v>
      </c>
      <c r="E95" s="51" t="n">
        <f aca="false">'Saisie des participants'!I91</f>
        <v>1</v>
      </c>
      <c r="F95" s="51" t="str">
        <f aca="false">'Saisie des participants'!J91</f>
        <v>9/10 ans</v>
      </c>
      <c r="G95" s="74"/>
      <c r="H95" s="80" t="n">
        <v>0</v>
      </c>
      <c r="I95" s="80" t="n">
        <v>0</v>
      </c>
      <c r="J95" s="80" t="n">
        <v>0</v>
      </c>
      <c r="K95" s="80" t="n">
        <v>0</v>
      </c>
      <c r="L95" s="81" t="n">
        <v>0</v>
      </c>
      <c r="M95" s="66" t="n">
        <f aca="false">SUM(H95:K95)-(IF(H95&gt;VLOOKUP($E95,'Feuille de configuration'!$A$3:$C$7,3,FALSE()),2*(H95-VLOOKUP($E95,'Feuille de configuration'!$A$3:$C$7,3,FALSE())),0))</f>
        <v>0</v>
      </c>
      <c r="N95" s="74"/>
      <c r="O95" s="80" t="n">
        <v>0</v>
      </c>
      <c r="P95" s="80" t="n">
        <v>0</v>
      </c>
      <c r="Q95" s="80" t="n">
        <v>0</v>
      </c>
      <c r="R95" s="80" t="n">
        <v>0</v>
      </c>
      <c r="S95" s="81" t="n">
        <v>0</v>
      </c>
      <c r="T95" s="66" t="n">
        <f aca="false">SUM(O95:R95)-(IF(O95&gt;VLOOKUP($E95,'Feuille de configuration'!$A$3:$C$7,3,FALSE()),2*(O95-VLOOKUP($E95,'Feuille de configuration'!$A$3:$C$7,3,FALSE())),0))</f>
        <v>0</v>
      </c>
      <c r="U95" s="56" t="n">
        <f aca="false">'Saisie des participants'!G91</f>
        <v>0</v>
      </c>
      <c r="V95" s="18"/>
      <c r="W95" s="18"/>
      <c r="X95" s="18"/>
      <c r="Y95" s="18"/>
      <c r="Z95" s="18"/>
      <c r="AA95" s="18"/>
    </row>
    <row r="96" customFormat="false" ht="12.75" hidden="false" customHeight="false" outlineLevel="0" collapsed="false">
      <c r="A96" s="18"/>
      <c r="B96" s="82" t="n">
        <f aca="false">'Saisie des participants'!K92</f>
        <v>0</v>
      </c>
      <c r="C96" s="83" t="str">
        <f aca="false">'Saisie des participants'!B92</f>
        <v>JARRY</v>
      </c>
      <c r="D96" s="83" t="str">
        <f aca="false">'Saisie des participants'!C92</f>
        <v>Timothé</v>
      </c>
      <c r="E96" s="82" t="n">
        <f aca="false">'Saisie des participants'!I92</f>
        <v>1</v>
      </c>
      <c r="F96" s="82" t="str">
        <f aca="false">'Saisie des participants'!J92</f>
        <v>9/10 ans</v>
      </c>
      <c r="G96" s="74"/>
      <c r="H96" s="84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66" t="n">
        <f aca="false">SUM(H96:K96)-(IF(H96&gt;VLOOKUP($E96,'Feuille de configuration'!$A$3:$C$7,3,FALSE()),2*(H96-VLOOKUP($E96,'Feuille de configuration'!$A$3:$C$7,3,FALSE())),0))</f>
        <v>0</v>
      </c>
      <c r="N96" s="74"/>
      <c r="O96" s="84" t="n">
        <v>0</v>
      </c>
      <c r="P96" s="84" t="n">
        <v>0</v>
      </c>
      <c r="Q96" s="84" t="n">
        <v>0</v>
      </c>
      <c r="R96" s="84" t="n">
        <v>0</v>
      </c>
      <c r="S96" s="84" t="n">
        <v>0</v>
      </c>
      <c r="T96" s="66" t="n">
        <f aca="false">SUM(O96:R96)-(IF(O96&gt;VLOOKUP($E96,'Feuille de configuration'!$A$3:$C$7,3,FALSE()),2*(O96-VLOOKUP($E96,'Feuille de configuration'!$A$3:$C$7,3,FALSE())),0))</f>
        <v>0</v>
      </c>
      <c r="U96" s="83" t="n">
        <f aca="false">'Saisie des participants'!G92</f>
        <v>0</v>
      </c>
      <c r="V96" s="18"/>
      <c r="W96" s="18"/>
      <c r="X96" s="18"/>
      <c r="Y96" s="18"/>
      <c r="Z96" s="18"/>
      <c r="AA96" s="18"/>
    </row>
    <row r="97" customFormat="false" ht="12.75" hidden="false" customHeight="false" outlineLevel="0" collapsed="false">
      <c r="A97" s="18"/>
      <c r="B97" s="54" t="n">
        <f aca="false">'Saisie des participants'!K93</f>
        <v>0</v>
      </c>
      <c r="C97" s="66" t="str">
        <f aca="false">'Saisie des participants'!B93</f>
        <v>LEBOURG</v>
      </c>
      <c r="D97" s="66" t="str">
        <f aca="false">'Saisie des participants'!C93</f>
        <v>Yann</v>
      </c>
      <c r="E97" s="51" t="n">
        <f aca="false">'Saisie des participants'!I93</f>
        <v>1</v>
      </c>
      <c r="F97" s="51" t="str">
        <f aca="false">'Saisie des participants'!J93</f>
        <v>9/10 ans</v>
      </c>
      <c r="G97" s="74"/>
      <c r="H97" s="80" t="n">
        <v>0</v>
      </c>
      <c r="I97" s="80" t="n">
        <v>0</v>
      </c>
      <c r="J97" s="81" t="n">
        <v>0</v>
      </c>
      <c r="K97" s="80" t="n">
        <v>0</v>
      </c>
      <c r="L97" s="81" t="n">
        <v>0</v>
      </c>
      <c r="M97" s="66" t="n">
        <f aca="false">SUM(H97:K97)-(IF(H97&gt;VLOOKUP($E97,'Feuille de configuration'!$A$3:$C$7,3,FALSE()),2*(H97-VLOOKUP($E97,'Feuille de configuration'!$A$3:$C$7,3,FALSE())),0))</f>
        <v>0</v>
      </c>
      <c r="N97" s="74"/>
      <c r="O97" s="80" t="n">
        <v>0</v>
      </c>
      <c r="P97" s="80" t="n">
        <v>0</v>
      </c>
      <c r="Q97" s="80" t="n">
        <v>0</v>
      </c>
      <c r="R97" s="80" t="n">
        <v>0</v>
      </c>
      <c r="S97" s="81" t="n">
        <v>0</v>
      </c>
      <c r="T97" s="66" t="n">
        <f aca="false">SUM(O97:R97)-(IF(O97&gt;VLOOKUP($E97,'Feuille de configuration'!$A$3:$C$7,3,FALSE()),2*(O97-VLOOKUP($E97,'Feuille de configuration'!$A$3:$C$7,3,FALSE())),0))</f>
        <v>0</v>
      </c>
      <c r="U97" s="56" t="n">
        <f aca="false">'Saisie des participants'!G93</f>
        <v>0</v>
      </c>
      <c r="V97" s="18"/>
      <c r="W97" s="18"/>
      <c r="X97" s="18"/>
      <c r="Y97" s="18"/>
      <c r="Z97" s="18"/>
      <c r="AA97" s="18"/>
    </row>
    <row r="98" customFormat="false" ht="12.75" hidden="false" customHeight="false" outlineLevel="0" collapsed="false">
      <c r="A98" s="18"/>
      <c r="B98" s="82" t="n">
        <f aca="false">'Saisie des participants'!K94</f>
        <v>0</v>
      </c>
      <c r="C98" s="83" t="str">
        <f aca="false">'Saisie des participants'!B94</f>
        <v>DESSAT</v>
      </c>
      <c r="D98" s="83" t="str">
        <f aca="false">'Saisie des participants'!C94</f>
        <v>Cassandre</v>
      </c>
      <c r="E98" s="82" t="n">
        <f aca="false">'Saisie des participants'!I94</f>
        <v>2</v>
      </c>
      <c r="F98" s="82" t="str">
        <f aca="false">'Saisie des participants'!J94</f>
        <v>11/12 ans</v>
      </c>
      <c r="G98" s="74"/>
      <c r="H98" s="84" t="n">
        <v>0</v>
      </c>
      <c r="I98" s="84" t="n">
        <v>0</v>
      </c>
      <c r="J98" s="84" t="n">
        <v>0</v>
      </c>
      <c r="K98" s="84" t="n">
        <v>0</v>
      </c>
      <c r="L98" s="84" t="n">
        <v>0</v>
      </c>
      <c r="M98" s="66" t="n">
        <f aca="false">SUM(H98:K98)-(IF(H98&gt;VLOOKUP($E98,'Feuille de configuration'!$A$3:$C$7,3,FALSE()),2*(H98-VLOOKUP($E98,'Feuille de configuration'!$A$3:$C$7,3,FALSE())),0))</f>
        <v>0</v>
      </c>
      <c r="N98" s="74"/>
      <c r="O98" s="84" t="n">
        <v>0</v>
      </c>
      <c r="P98" s="84" t="n">
        <v>0</v>
      </c>
      <c r="Q98" s="84" t="n">
        <v>0</v>
      </c>
      <c r="R98" s="84" t="n">
        <v>0</v>
      </c>
      <c r="S98" s="84" t="n">
        <v>0</v>
      </c>
      <c r="T98" s="66" t="n">
        <f aca="false">SUM(O98:R98)-(IF(O98&gt;VLOOKUP($E98,'Feuille de configuration'!$A$3:$C$7,3,FALSE()),2*(O98-VLOOKUP($E98,'Feuille de configuration'!$A$3:$C$7,3,FALSE())),0))</f>
        <v>0</v>
      </c>
      <c r="U98" s="83" t="n">
        <f aca="false">'Saisie des participants'!G94</f>
        <v>0</v>
      </c>
      <c r="V98" s="18"/>
      <c r="W98" s="18"/>
      <c r="X98" s="18"/>
      <c r="Y98" s="18"/>
      <c r="Z98" s="18"/>
      <c r="AA98" s="18"/>
    </row>
    <row r="99" customFormat="false" ht="12.75" hidden="false" customHeight="false" outlineLevel="0" collapsed="false">
      <c r="A99" s="18"/>
      <c r="B99" s="54" t="n">
        <f aca="false">'Saisie des participants'!K95</f>
        <v>0</v>
      </c>
      <c r="C99" s="66" t="str">
        <f aca="false">'Saisie des participants'!B95</f>
        <v>LAJOYE</v>
      </c>
      <c r="D99" s="66" t="str">
        <f aca="false">'Saisie des participants'!C95</f>
        <v>Marine</v>
      </c>
      <c r="E99" s="51" t="n">
        <f aca="false">'Saisie des participants'!I95</f>
        <v>3</v>
      </c>
      <c r="F99" s="51" t="str">
        <f aca="false">'Saisie des participants'!J95</f>
        <v>15/18 ans</v>
      </c>
      <c r="G99" s="74"/>
      <c r="H99" s="80" t="n">
        <v>0</v>
      </c>
      <c r="I99" s="80" t="n">
        <v>0</v>
      </c>
      <c r="J99" s="80" t="n">
        <v>0</v>
      </c>
      <c r="K99" s="80" t="n">
        <v>0</v>
      </c>
      <c r="L99" s="81" t="n">
        <v>0</v>
      </c>
      <c r="M99" s="66" t="n">
        <f aca="false">SUM(H99:K99)-(IF(H99&gt;VLOOKUP($E99,'Feuille de configuration'!$A$3:$C$7,3,FALSE()),2*(H99-VLOOKUP($E99,'Feuille de configuration'!$A$3:$C$7,3,FALSE())),0))</f>
        <v>0</v>
      </c>
      <c r="N99" s="74"/>
      <c r="O99" s="80" t="n">
        <v>0</v>
      </c>
      <c r="P99" s="80" t="n">
        <v>0</v>
      </c>
      <c r="Q99" s="80" t="n">
        <v>0</v>
      </c>
      <c r="R99" s="80" t="n">
        <v>0</v>
      </c>
      <c r="S99" s="81" t="n">
        <v>0</v>
      </c>
      <c r="T99" s="66" t="n">
        <f aca="false">SUM(O99:R99)-(IF(O99&gt;VLOOKUP($E99,'Feuille de configuration'!$A$3:$C$7,3,FALSE()),2*(O99-VLOOKUP($E99,'Feuille de configuration'!$A$3:$C$7,3,FALSE())),0))</f>
        <v>0</v>
      </c>
      <c r="U99" s="56" t="n">
        <f aca="false">'Saisie des participants'!G95</f>
        <v>0</v>
      </c>
      <c r="V99" s="18"/>
      <c r="W99" s="18"/>
      <c r="X99" s="18"/>
      <c r="Y99" s="18"/>
      <c r="Z99" s="18"/>
      <c r="AA99" s="18"/>
    </row>
    <row r="100" customFormat="false" ht="12.75" hidden="false" customHeight="false" outlineLevel="0" collapsed="false">
      <c r="A100" s="18"/>
      <c r="B100" s="82" t="n">
        <f aca="false">'Saisie des participants'!K96</f>
        <v>0</v>
      </c>
      <c r="C100" s="83" t="str">
        <f aca="false">'Saisie des participants'!B96</f>
        <v>PIFFARD</v>
      </c>
      <c r="D100" s="83" t="str">
        <f aca="false">'Saisie des participants'!C96</f>
        <v>Laétitia</v>
      </c>
      <c r="E100" s="82" t="n">
        <f aca="false">'Saisie des participants'!I96</f>
        <v>3</v>
      </c>
      <c r="F100" s="82" t="str">
        <f aca="false">'Saisie des participants'!J96</f>
        <v>15/18 ans</v>
      </c>
      <c r="G100" s="74"/>
      <c r="H100" s="84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66" t="n">
        <f aca="false">SUM(H100:K100)-(IF(H100&gt;VLOOKUP($E100,'Feuille de configuration'!$A$3:$C$7,3,FALSE()),2*(H100-VLOOKUP($E100,'Feuille de configuration'!$A$3:$C$7,3,FALSE())),0))</f>
        <v>0</v>
      </c>
      <c r="N100" s="74"/>
      <c r="O100" s="84" t="n">
        <v>0</v>
      </c>
      <c r="P100" s="84" t="n">
        <v>0</v>
      </c>
      <c r="Q100" s="84" t="n">
        <v>0</v>
      </c>
      <c r="R100" s="84" t="n">
        <v>0</v>
      </c>
      <c r="S100" s="84" t="n">
        <v>0</v>
      </c>
      <c r="T100" s="66" t="n">
        <f aca="false">SUM(O100:R100)-(IF(O100&gt;VLOOKUP($E100,'Feuille de configuration'!$A$3:$C$7,3,FALSE()),2*(O100-VLOOKUP($E100,'Feuille de configuration'!$A$3:$C$7,3,FALSE())),0))</f>
        <v>0</v>
      </c>
      <c r="U100" s="83" t="n">
        <f aca="false">'Saisie des participants'!G96</f>
        <v>0</v>
      </c>
      <c r="V100" s="18"/>
      <c r="W100" s="18"/>
      <c r="X100" s="18"/>
      <c r="Y100" s="18"/>
      <c r="Z100" s="18"/>
      <c r="AA100" s="18"/>
    </row>
    <row r="101" customFormat="false" ht="12.75" hidden="false" customHeight="false" outlineLevel="0" collapsed="false">
      <c r="A101" s="18"/>
      <c r="B101" s="54" t="n">
        <f aca="false">'Saisie des participants'!K97</f>
        <v>0</v>
      </c>
      <c r="C101" s="66" t="str">
        <f aca="false">'Saisie des participants'!B97</f>
        <v>CARASCO ROBLES</v>
      </c>
      <c r="D101" s="66" t="str">
        <f aca="false">'Saisie des participants'!C97</f>
        <v>Amandine</v>
      </c>
      <c r="E101" s="51" t="n">
        <f aca="false">'Saisie des participants'!I97</f>
        <v>1</v>
      </c>
      <c r="F101" s="51" t="str">
        <f aca="false">'Saisie des participants'!J97</f>
        <v>11/12 ans</v>
      </c>
      <c r="G101" s="74"/>
      <c r="H101" s="80" t="n">
        <v>0</v>
      </c>
      <c r="I101" s="80" t="n">
        <v>0</v>
      </c>
      <c r="J101" s="80" t="n">
        <v>0</v>
      </c>
      <c r="K101" s="80" t="n">
        <v>0</v>
      </c>
      <c r="L101" s="81" t="n">
        <v>0</v>
      </c>
      <c r="M101" s="66" t="n">
        <f aca="false">SUM(H101:K101)-(IF(H101&gt;VLOOKUP($E101,'Feuille de configuration'!$A$3:$C$7,3,FALSE()),2*(H101-VLOOKUP($E101,'Feuille de configuration'!$A$3:$C$7,3,FALSE())),0))</f>
        <v>0</v>
      </c>
      <c r="N101" s="74"/>
      <c r="O101" s="80" t="n">
        <v>0</v>
      </c>
      <c r="P101" s="80" t="n">
        <v>0</v>
      </c>
      <c r="Q101" s="80" t="n">
        <v>0</v>
      </c>
      <c r="R101" s="81" t="n">
        <v>0</v>
      </c>
      <c r="S101" s="81" t="n">
        <v>0</v>
      </c>
      <c r="T101" s="66" t="n">
        <f aca="false">SUM(O101:R101)-(IF(O101&gt;VLOOKUP($E101,'Feuille de configuration'!$A$3:$C$7,3,FALSE()),2*(O101-VLOOKUP($E101,'Feuille de configuration'!$A$3:$C$7,3,FALSE())),0))</f>
        <v>0</v>
      </c>
      <c r="U101" s="56" t="n">
        <f aca="false">'Saisie des participants'!G97</f>
        <v>0</v>
      </c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A102" s="18"/>
      <c r="B102" s="82" t="n">
        <f aca="false">'Saisie des participants'!K98</f>
        <v>0</v>
      </c>
      <c r="C102" s="83" t="str">
        <f aca="false">'Saisie des participants'!B98</f>
        <v>FORVEILLE</v>
      </c>
      <c r="D102" s="83" t="str">
        <f aca="false">'Saisie des participants'!C98</f>
        <v>Adele</v>
      </c>
      <c r="E102" s="82" t="n">
        <f aca="false">'Saisie des participants'!I98</f>
        <v>1</v>
      </c>
      <c r="F102" s="82" t="str">
        <f aca="false">'Saisie des participants'!J98</f>
        <v>11/12 ans</v>
      </c>
      <c r="G102" s="74"/>
      <c r="H102" s="84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66" t="n">
        <f aca="false">SUM(H102:K102)-(IF(H102&gt;VLOOKUP($E102,'Feuille de configuration'!$A$3:$C$7,3,FALSE()),2*(H102-VLOOKUP($E102,'Feuille de configuration'!$A$3:$C$7,3,FALSE())),0))</f>
        <v>0</v>
      </c>
      <c r="N102" s="74"/>
      <c r="O102" s="84" t="n">
        <v>0</v>
      </c>
      <c r="P102" s="84" t="n">
        <v>0</v>
      </c>
      <c r="Q102" s="84" t="n">
        <v>0</v>
      </c>
      <c r="R102" s="84" t="n">
        <v>0</v>
      </c>
      <c r="S102" s="84" t="n">
        <v>0</v>
      </c>
      <c r="T102" s="66" t="n">
        <f aca="false">SUM(O102:R102)-(IF(O102&gt;VLOOKUP($E102,'Feuille de configuration'!$A$3:$C$7,3,FALSE()),2*(O102-VLOOKUP($E102,'Feuille de configuration'!$A$3:$C$7,3,FALSE())),0))</f>
        <v>0</v>
      </c>
      <c r="U102" s="83" t="n">
        <f aca="false">'Saisie des participants'!G98</f>
        <v>0</v>
      </c>
      <c r="V102" s="18"/>
      <c r="W102" s="18"/>
      <c r="X102" s="18"/>
      <c r="Y102" s="18"/>
      <c r="Z102" s="18"/>
      <c r="AA102" s="18"/>
    </row>
    <row r="103" customFormat="false" ht="12.75" hidden="false" customHeight="false" outlineLevel="0" collapsed="false">
      <c r="A103" s="18"/>
      <c r="B103" s="54" t="n">
        <f aca="false">'Saisie des participants'!K99</f>
        <v>0</v>
      </c>
      <c r="C103" s="66" t="str">
        <f aca="false">'Saisie des participants'!B99</f>
        <v>MANTEY</v>
      </c>
      <c r="D103" s="66" t="str">
        <f aca="false">'Saisie des participants'!C99</f>
        <v>Aude</v>
      </c>
      <c r="E103" s="51" t="n">
        <f aca="false">'Saisie des participants'!I99</f>
        <v>1</v>
      </c>
      <c r="F103" s="51" t="str">
        <f aca="false">'Saisie des participants'!J99</f>
        <v>11/12 ans</v>
      </c>
      <c r="G103" s="74"/>
      <c r="H103" s="81" t="n">
        <v>0</v>
      </c>
      <c r="I103" s="81" t="n">
        <v>0</v>
      </c>
      <c r="J103" s="81" t="n">
        <v>0</v>
      </c>
      <c r="K103" s="81" t="n">
        <v>0</v>
      </c>
      <c r="L103" s="81" t="n">
        <v>0</v>
      </c>
      <c r="M103" s="66" t="n">
        <f aca="false">SUM(H103:K103)-(IF(H103&gt;VLOOKUP($E103,'Feuille de configuration'!$A$3:$C$7,3,FALSE()),2*(H103-VLOOKUP($E103,'Feuille de configuration'!$A$3:$C$7,3,FALSE())),0))</f>
        <v>0</v>
      </c>
      <c r="N103" s="74"/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66" t="n">
        <f aca="false">SUM(O103:R103)-(IF(O103&gt;VLOOKUP($E103,'Feuille de configuration'!$A$3:$C$7,3,FALSE()),2*(O103-VLOOKUP($E103,'Feuille de configuration'!$A$3:$C$7,3,FALSE())),0))</f>
        <v>0</v>
      </c>
      <c r="U103" s="56" t="n">
        <f aca="false">'Saisie des participants'!G99</f>
        <v>0</v>
      </c>
      <c r="V103" s="18"/>
      <c r="W103" s="18"/>
      <c r="X103" s="18"/>
      <c r="Y103" s="18"/>
      <c r="Z103" s="18"/>
      <c r="AA103" s="18"/>
    </row>
    <row r="104" customFormat="false" ht="12.75" hidden="false" customHeight="false" outlineLevel="0" collapsed="false">
      <c r="A104" s="18"/>
      <c r="B104" s="82" t="n">
        <f aca="false">'Saisie des participants'!K100</f>
        <v>0</v>
      </c>
      <c r="C104" s="83" t="str">
        <f aca="false">'Saisie des participants'!B100</f>
        <v>MARY</v>
      </c>
      <c r="D104" s="83" t="str">
        <f aca="false">'Saisie des participants'!C100</f>
        <v>Cécile</v>
      </c>
      <c r="E104" s="82" t="n">
        <f aca="false">'Saisie des participants'!I100</f>
        <v>1</v>
      </c>
      <c r="F104" s="82" t="str">
        <f aca="false">'Saisie des participants'!J100</f>
        <v>11/12 ans</v>
      </c>
      <c r="G104" s="74"/>
      <c r="H104" s="84" t="n">
        <v>0</v>
      </c>
      <c r="I104" s="84" t="n">
        <v>0</v>
      </c>
      <c r="J104" s="85" t="n">
        <v>0</v>
      </c>
      <c r="K104" s="84" t="n">
        <v>0</v>
      </c>
      <c r="L104" s="84" t="n">
        <v>0</v>
      </c>
      <c r="M104" s="66" t="n">
        <f aca="false">SUM(H104:K104)-(IF(H104&gt;VLOOKUP($E104,'Feuille de configuration'!$A$3:$C$7,3,FALSE()),2*(H104-VLOOKUP($E104,'Feuille de configuration'!$A$3:$C$7,3,FALSE())),0))</f>
        <v>0</v>
      </c>
      <c r="N104" s="74"/>
      <c r="O104" s="84" t="n">
        <v>0</v>
      </c>
      <c r="P104" s="85" t="n">
        <v>0</v>
      </c>
      <c r="Q104" s="85" t="n">
        <v>0</v>
      </c>
      <c r="R104" s="85" t="n">
        <v>0</v>
      </c>
      <c r="S104" s="84" t="n">
        <v>0</v>
      </c>
      <c r="T104" s="66" t="n">
        <f aca="false">SUM(O104:R104)-(IF(O104&gt;VLOOKUP($E104,'Feuille de configuration'!$A$3:$C$7,3,FALSE()),2*(O104-VLOOKUP($E104,'Feuille de configuration'!$A$3:$C$7,3,FALSE())),0))</f>
        <v>0</v>
      </c>
      <c r="U104" s="83" t="n">
        <f aca="false">'Saisie des participants'!G100</f>
        <v>0</v>
      </c>
      <c r="V104" s="18"/>
      <c r="W104" s="18"/>
      <c r="X104" s="18"/>
      <c r="Y104" s="18"/>
      <c r="Z104" s="18"/>
      <c r="AA104" s="18"/>
    </row>
    <row r="105" customFormat="false" ht="12.75" hidden="false" customHeight="false" outlineLevel="0" collapsed="false">
      <c r="A105" s="18"/>
      <c r="B105" s="54" t="n">
        <f aca="false">'Saisie des participants'!K101</f>
        <v>0</v>
      </c>
      <c r="C105" s="66" t="str">
        <f aca="false">'Saisie des participants'!B101</f>
        <v>SOARES</v>
      </c>
      <c r="D105" s="66" t="str">
        <f aca="false">'Saisie des participants'!C101</f>
        <v>Camille</v>
      </c>
      <c r="E105" s="51" t="n">
        <f aca="false">'Saisie des participants'!I101</f>
        <v>1</v>
      </c>
      <c r="F105" s="51" t="str">
        <f aca="false">'Saisie des participants'!J101</f>
        <v>11/12 ans</v>
      </c>
      <c r="G105" s="74"/>
      <c r="H105" s="80" t="n">
        <v>0</v>
      </c>
      <c r="I105" s="80" t="n">
        <v>0</v>
      </c>
      <c r="J105" s="80" t="n">
        <v>0</v>
      </c>
      <c r="K105" s="80" t="n">
        <v>0</v>
      </c>
      <c r="L105" s="81" t="n">
        <v>0</v>
      </c>
      <c r="M105" s="66" t="n">
        <f aca="false">SUM(H105:K105)-(IF(H105&gt;VLOOKUP($E105,'Feuille de configuration'!$A$3:$C$7,3,FALSE()),2*(H105-VLOOKUP($E105,'Feuille de configuration'!$A$3:$C$7,3,FALSE())),0))</f>
        <v>0</v>
      </c>
      <c r="N105" s="74"/>
      <c r="O105" s="80" t="n">
        <v>0</v>
      </c>
      <c r="P105" s="80" t="n">
        <v>0</v>
      </c>
      <c r="Q105" s="80" t="n">
        <v>0</v>
      </c>
      <c r="R105" s="80" t="n">
        <v>0</v>
      </c>
      <c r="S105" s="81" t="n">
        <v>0</v>
      </c>
      <c r="T105" s="66" t="n">
        <f aca="false">SUM(O105:R105)-(IF(O105&gt;VLOOKUP($E105,'Feuille de configuration'!$A$3:$C$7,3,FALSE()),2*(O105-VLOOKUP($E105,'Feuille de configuration'!$A$3:$C$7,3,FALSE())),0))</f>
        <v>0</v>
      </c>
      <c r="U105" s="56" t="n">
        <f aca="false">'Saisie des participants'!G101</f>
        <v>0</v>
      </c>
      <c r="V105" s="18"/>
      <c r="W105" s="18"/>
      <c r="X105" s="18"/>
      <c r="Y105" s="18"/>
      <c r="Z105" s="18"/>
      <c r="AA105" s="18"/>
    </row>
    <row r="106" customFormat="false" ht="12.75" hidden="false" customHeight="false" outlineLevel="0" collapsed="false">
      <c r="A106" s="18"/>
      <c r="B106" s="82" t="n">
        <f aca="false">'Saisie des participants'!K102</f>
        <v>0</v>
      </c>
      <c r="C106" s="83" t="str">
        <f aca="false">'Saisie des participants'!B102</f>
        <v>AIELLO</v>
      </c>
      <c r="D106" s="83" t="str">
        <f aca="false">'Saisie des participants'!C102</f>
        <v>Emy</v>
      </c>
      <c r="E106" s="82" t="n">
        <f aca="false">'Saisie des participants'!I102</f>
        <v>1</v>
      </c>
      <c r="F106" s="82" t="str">
        <f aca="false">'Saisie des participants'!J102</f>
        <v>9/10 ans</v>
      </c>
      <c r="G106" s="74"/>
      <c r="H106" s="85" t="n">
        <v>0</v>
      </c>
      <c r="I106" s="85" t="n">
        <v>0</v>
      </c>
      <c r="J106" s="85" t="n">
        <v>0</v>
      </c>
      <c r="K106" s="84" t="n">
        <v>0</v>
      </c>
      <c r="L106" s="84" t="n">
        <v>0</v>
      </c>
      <c r="M106" s="66" t="n">
        <f aca="false">SUM(H106:K106)-(IF(H106&gt;VLOOKUP($E106,'Feuille de configuration'!$A$3:$C$7,3,FALSE()),2*(H106-VLOOKUP($E106,'Feuille de configuration'!$A$3:$C$7,3,FALSE())),0))</f>
        <v>0</v>
      </c>
      <c r="N106" s="74"/>
      <c r="O106" s="85" t="n">
        <v>0</v>
      </c>
      <c r="P106" s="85" t="n">
        <v>0</v>
      </c>
      <c r="Q106" s="85" t="n">
        <v>0</v>
      </c>
      <c r="R106" s="85" t="n">
        <v>0</v>
      </c>
      <c r="S106" s="84" t="n">
        <v>0</v>
      </c>
      <c r="T106" s="66" t="n">
        <f aca="false">SUM(O106:R106)-(IF(O106&gt;VLOOKUP($E106,'Feuille de configuration'!$A$3:$C$7,3,FALSE()),2*(O106-VLOOKUP($E106,'Feuille de configuration'!$A$3:$C$7,3,FALSE())),0))</f>
        <v>0</v>
      </c>
      <c r="U106" s="83" t="n">
        <f aca="false">'Saisie des participants'!G102</f>
        <v>0</v>
      </c>
      <c r="V106" s="18"/>
      <c r="W106" s="18"/>
      <c r="X106" s="18"/>
      <c r="Y106" s="18"/>
      <c r="Z106" s="18"/>
      <c r="AA106" s="18"/>
    </row>
    <row r="107" customFormat="false" ht="12.75" hidden="false" customHeight="false" outlineLevel="0" collapsed="false">
      <c r="A107" s="18"/>
      <c r="B107" s="54" t="n">
        <f aca="false">'Saisie des participants'!K103</f>
        <v>0</v>
      </c>
      <c r="C107" s="66" t="str">
        <f aca="false">'Saisie des participants'!B103</f>
        <v>MARTIN</v>
      </c>
      <c r="D107" s="66" t="str">
        <f aca="false">'Saisie des participants'!C103</f>
        <v>Cécile</v>
      </c>
      <c r="E107" s="51" t="n">
        <f aca="false">'Saisie des participants'!I103</f>
        <v>2</v>
      </c>
      <c r="F107" s="51" t="str">
        <f aca="false">'Saisie des participants'!J103</f>
        <v>15/18 ans</v>
      </c>
      <c r="G107" s="74"/>
      <c r="H107" s="80" t="n">
        <v>0</v>
      </c>
      <c r="I107" s="80" t="n">
        <v>0</v>
      </c>
      <c r="J107" s="80" t="n">
        <v>0</v>
      </c>
      <c r="K107" s="80" t="n">
        <v>0</v>
      </c>
      <c r="L107" s="81" t="n">
        <v>0</v>
      </c>
      <c r="M107" s="66" t="n">
        <f aca="false">SUM(H107:K107)-(IF(H107&gt;VLOOKUP($E107,'Feuille de configuration'!$A$3:$C$7,3,FALSE()),2*(H107-VLOOKUP($E107,'Feuille de configuration'!$A$3:$C$7,3,FALSE())),0))</f>
        <v>0</v>
      </c>
      <c r="N107" s="74"/>
      <c r="O107" s="80" t="n">
        <v>0</v>
      </c>
      <c r="P107" s="80" t="n">
        <v>0</v>
      </c>
      <c r="Q107" s="80" t="n">
        <v>0</v>
      </c>
      <c r="R107" s="80" t="n">
        <v>0</v>
      </c>
      <c r="S107" s="81" t="n">
        <v>0</v>
      </c>
      <c r="T107" s="66" t="n">
        <f aca="false">SUM(O107:R107)-(IF(O107&gt;VLOOKUP($E107,'Feuille de configuration'!$A$3:$C$7,3,FALSE()),2*(O107-VLOOKUP($E107,'Feuille de configuration'!$A$3:$C$7,3,FALSE())),0))</f>
        <v>0</v>
      </c>
      <c r="U107" s="56" t="n">
        <f aca="false">'Saisie des participants'!G103</f>
        <v>0</v>
      </c>
      <c r="V107" s="18"/>
      <c r="W107" s="18"/>
      <c r="X107" s="18"/>
      <c r="Y107" s="18"/>
      <c r="Z107" s="18"/>
      <c r="AA107" s="18"/>
    </row>
    <row r="108" customFormat="false" ht="12.75" hidden="false" customHeight="false" outlineLevel="0" collapsed="false">
      <c r="A108" s="18"/>
      <c r="B108" s="82" t="n">
        <f aca="false">'Saisie des participants'!K104</f>
        <v>0</v>
      </c>
      <c r="C108" s="83" t="str">
        <f aca="false">'Saisie des participants'!B104</f>
        <v>DEPAZ</v>
      </c>
      <c r="D108" s="83" t="str">
        <f aca="false">'Saisie des participants'!C104</f>
        <v>Raphael</v>
      </c>
      <c r="E108" s="82" t="n">
        <f aca="false">'Saisie des participants'!I104</f>
        <v>1</v>
      </c>
      <c r="F108" s="82" t="str">
        <f aca="false">'Saisie des participants'!J104</f>
        <v>11/12 ans</v>
      </c>
      <c r="G108" s="74"/>
      <c r="H108" s="84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66" t="n">
        <f aca="false">SUM(H108:K108)-(IF(H108&gt;VLOOKUP($E108,'Feuille de configuration'!$A$3:$C$7,3,FALSE()),2*(H108-VLOOKUP($E108,'Feuille de configuration'!$A$3:$C$7,3,FALSE())),0))</f>
        <v>0</v>
      </c>
      <c r="N108" s="74"/>
      <c r="O108" s="84" t="n">
        <v>0</v>
      </c>
      <c r="P108" s="84" t="n">
        <v>0</v>
      </c>
      <c r="Q108" s="84" t="n">
        <v>0</v>
      </c>
      <c r="R108" s="84" t="n">
        <v>0</v>
      </c>
      <c r="S108" s="84" t="n">
        <v>0</v>
      </c>
      <c r="T108" s="66" t="n">
        <f aca="false">SUM(O108:R108)-(IF(O108&gt;VLOOKUP($E108,'Feuille de configuration'!$A$3:$C$7,3,FALSE()),2*(O108-VLOOKUP($E108,'Feuille de configuration'!$A$3:$C$7,3,FALSE())),0))</f>
        <v>0</v>
      </c>
      <c r="U108" s="83" t="n">
        <f aca="false">'Saisie des participants'!G104</f>
        <v>0</v>
      </c>
      <c r="V108" s="18"/>
      <c r="W108" s="18"/>
      <c r="X108" s="18"/>
      <c r="Y108" s="18"/>
      <c r="Z108" s="18"/>
      <c r="AA108" s="18"/>
    </row>
    <row r="109" customFormat="false" ht="12.75" hidden="false" customHeight="false" outlineLevel="0" collapsed="false">
      <c r="A109" s="18"/>
      <c r="B109" s="54" t="n">
        <f aca="false">'Saisie des participants'!K105</f>
        <v>0</v>
      </c>
      <c r="C109" s="66" t="str">
        <f aca="false">'Saisie des participants'!B105</f>
        <v>GAUTIER</v>
      </c>
      <c r="D109" s="66" t="str">
        <f aca="false">'Saisie des participants'!C105</f>
        <v>Martin</v>
      </c>
      <c r="E109" s="51" t="n">
        <f aca="false">'Saisie des participants'!I105</f>
        <v>1</v>
      </c>
      <c r="F109" s="51" t="str">
        <f aca="false">'Saisie des participants'!J105</f>
        <v>9/10 ans</v>
      </c>
      <c r="G109" s="74"/>
      <c r="H109" s="80" t="n">
        <v>0</v>
      </c>
      <c r="I109" s="81" t="n">
        <v>0</v>
      </c>
      <c r="J109" s="80" t="n">
        <v>0</v>
      </c>
      <c r="K109" s="80" t="n">
        <v>0</v>
      </c>
      <c r="L109" s="81" t="n">
        <v>0</v>
      </c>
      <c r="M109" s="66" t="n">
        <f aca="false">SUM(H109:K109)-(IF(H109&gt;VLOOKUP($E109,'Feuille de configuration'!$A$3:$C$7,3,FALSE()),2*(H109-VLOOKUP($E109,'Feuille de configuration'!$A$3:$C$7,3,FALSE())),0))</f>
        <v>0</v>
      </c>
      <c r="N109" s="74"/>
      <c r="O109" s="80" t="n">
        <v>0</v>
      </c>
      <c r="P109" s="81" t="n">
        <v>0</v>
      </c>
      <c r="Q109" s="80" t="n">
        <v>0</v>
      </c>
      <c r="R109" s="80" t="n">
        <v>0</v>
      </c>
      <c r="S109" s="81" t="n">
        <v>0</v>
      </c>
      <c r="T109" s="66" t="n">
        <f aca="false">SUM(O109:R109)-(IF(O109&gt;VLOOKUP($E109,'Feuille de configuration'!$A$3:$C$7,3,FALSE()),2*(O109-VLOOKUP($E109,'Feuille de configuration'!$A$3:$C$7,3,FALSE())),0))</f>
        <v>0</v>
      </c>
      <c r="U109" s="56" t="n">
        <f aca="false">'Saisie des participants'!G105</f>
        <v>0</v>
      </c>
      <c r="V109" s="18"/>
      <c r="W109" s="18"/>
      <c r="X109" s="18"/>
      <c r="Y109" s="18"/>
      <c r="Z109" s="18"/>
      <c r="AA109" s="18"/>
    </row>
    <row r="110" customFormat="false" ht="12.75" hidden="false" customHeight="false" outlineLevel="0" collapsed="false">
      <c r="A110" s="18"/>
      <c r="B110" s="82" t="n">
        <f aca="false">'Saisie des participants'!K106</f>
        <v>0</v>
      </c>
      <c r="C110" s="83" t="str">
        <f aca="false">'Saisie des participants'!B106</f>
        <v>MILLET</v>
      </c>
      <c r="D110" s="83" t="str">
        <f aca="false">'Saisie des participants'!C106</f>
        <v>Amélie</v>
      </c>
      <c r="E110" s="82" t="n">
        <f aca="false">'Saisie des participants'!I106</f>
        <v>2</v>
      </c>
      <c r="F110" s="82" t="str">
        <f aca="false">'Saisie des participants'!J106</f>
        <v>13/14 ans</v>
      </c>
      <c r="G110" s="74"/>
      <c r="H110" s="85" t="n">
        <v>0</v>
      </c>
      <c r="I110" s="85" t="n">
        <v>0</v>
      </c>
      <c r="J110" s="85" t="n">
        <v>0</v>
      </c>
      <c r="K110" s="85" t="n">
        <v>0</v>
      </c>
      <c r="L110" s="84" t="n">
        <v>0</v>
      </c>
      <c r="M110" s="66" t="n">
        <f aca="false">SUM(H110:K110)-(IF(H110&gt;VLOOKUP($E110,'Feuille de configuration'!$A$3:$C$7,3,FALSE()),2*(H110-VLOOKUP($E110,'Feuille de configuration'!$A$3:$C$7,3,FALSE())),0))</f>
        <v>0</v>
      </c>
      <c r="N110" s="74"/>
      <c r="O110" s="85" t="n">
        <v>0</v>
      </c>
      <c r="P110" s="85" t="n">
        <v>0</v>
      </c>
      <c r="Q110" s="84" t="n">
        <v>0</v>
      </c>
      <c r="R110" s="85" t="n">
        <v>0</v>
      </c>
      <c r="S110" s="84" t="n">
        <v>0</v>
      </c>
      <c r="T110" s="66" t="n">
        <f aca="false">SUM(O110:R110)-(IF(O110&gt;VLOOKUP($E110,'Feuille de configuration'!$A$3:$C$7,3,FALSE()),2*(O110-VLOOKUP($E110,'Feuille de configuration'!$A$3:$C$7,3,FALSE())),0))</f>
        <v>0</v>
      </c>
      <c r="U110" s="83" t="n">
        <f aca="false">'Saisie des participants'!G106</f>
        <v>0</v>
      </c>
      <c r="V110" s="18"/>
      <c r="W110" s="18"/>
      <c r="X110" s="18"/>
      <c r="Y110" s="18"/>
      <c r="Z110" s="18"/>
      <c r="AA110" s="18"/>
    </row>
    <row r="111" customFormat="false" ht="12.75" hidden="false" customHeight="false" outlineLevel="0" collapsed="false">
      <c r="A111" s="18"/>
      <c r="B111" s="54" t="n">
        <f aca="false">'Saisie des participants'!K107</f>
        <v>0</v>
      </c>
      <c r="C111" s="66" t="n">
        <f aca="false">'Saisie des participants'!B107</f>
        <v>0</v>
      </c>
      <c r="D111" s="66" t="n">
        <f aca="false">'Saisie des participants'!C107</f>
        <v>0</v>
      </c>
      <c r="E111" s="51" t="n">
        <f aca="false">'Saisie des participants'!I107</f>
        <v>0</v>
      </c>
      <c r="F111" s="51" t="str">
        <f aca="false">'Saisie des participants'!J107</f>
        <v>+19 ans</v>
      </c>
      <c r="G111" s="74"/>
      <c r="H111" s="80" t="n">
        <v>0</v>
      </c>
      <c r="I111" s="80" t="n">
        <v>0</v>
      </c>
      <c r="J111" s="80" t="n">
        <v>0</v>
      </c>
      <c r="K111" s="80" t="n">
        <v>0</v>
      </c>
      <c r="L111" s="81" t="n">
        <v>0</v>
      </c>
      <c r="M111" s="66" t="e">
        <f aca="false">SUM(H111:K111)-(IF(H111&gt;VLOOKUP($E111,'Feuille de configuration'!$A$3:$C$7,3,FALSE()),2*(H111-VLOOKUP($E111,'Feuille de configuration'!$A$3:$C$7,3,FALSE())),0))</f>
        <v>#N/A</v>
      </c>
      <c r="N111" s="74"/>
      <c r="O111" s="80" t="n">
        <v>0</v>
      </c>
      <c r="P111" s="80" t="n">
        <v>0</v>
      </c>
      <c r="Q111" s="80" t="n">
        <v>0</v>
      </c>
      <c r="R111" s="80" t="n">
        <v>0</v>
      </c>
      <c r="S111" s="81" t="n">
        <v>0</v>
      </c>
      <c r="T111" s="66" t="e">
        <f aca="false">SUM(O111:R111)-(IF(O111&gt;VLOOKUP($E111,'Feuille de configuration'!$A$3:$C$7,3,FALSE()),2*(O111-VLOOKUP($E111,'Feuille de configuration'!$A$3:$C$7,3,FALSE())),0))</f>
        <v>#N/A</v>
      </c>
      <c r="U111" s="56" t="n">
        <f aca="false">'Saisie des participants'!G107</f>
        <v>0</v>
      </c>
      <c r="V111" s="18"/>
      <c r="W111" s="18"/>
      <c r="X111" s="18"/>
      <c r="Y111" s="18"/>
      <c r="Z111" s="18"/>
      <c r="AA111" s="18"/>
    </row>
    <row r="112" customFormat="false" ht="12.75" hidden="false" customHeight="false" outlineLevel="0" collapsed="false">
      <c r="A112" s="18"/>
      <c r="B112" s="82" t="n">
        <f aca="false">'Saisie des participants'!K108</f>
        <v>0</v>
      </c>
      <c r="C112" s="83" t="n">
        <f aca="false">'Saisie des participants'!B108</f>
        <v>0</v>
      </c>
      <c r="D112" s="83" t="n">
        <f aca="false">'Saisie des participants'!C108</f>
        <v>0</v>
      </c>
      <c r="E112" s="82" t="n">
        <f aca="false">'Saisie des participants'!I108</f>
        <v>0</v>
      </c>
      <c r="F112" s="82" t="str">
        <f aca="false">'Saisie des participants'!J108</f>
        <v>+19 ans</v>
      </c>
      <c r="G112" s="74"/>
      <c r="H112" s="85" t="n">
        <v>0</v>
      </c>
      <c r="I112" s="85" t="n">
        <v>0</v>
      </c>
      <c r="J112" s="85" t="n">
        <v>0</v>
      </c>
      <c r="K112" s="85" t="n">
        <v>0</v>
      </c>
      <c r="L112" s="84" t="n">
        <v>0</v>
      </c>
      <c r="M112" s="66" t="e">
        <f aca="false">SUM(H112:K112)-(IF(H112&gt;VLOOKUP($E112,'Feuille de configuration'!$A$3:$C$7,3,FALSE()),2*(H112-VLOOKUP($E112,'Feuille de configuration'!$A$3:$C$7,3,FALSE())),0))</f>
        <v>#N/A</v>
      </c>
      <c r="N112" s="74"/>
      <c r="O112" s="85" t="n">
        <v>0</v>
      </c>
      <c r="P112" s="85" t="n">
        <v>0</v>
      </c>
      <c r="Q112" s="85" t="n">
        <v>0</v>
      </c>
      <c r="R112" s="85" t="n">
        <v>0</v>
      </c>
      <c r="S112" s="84" t="n">
        <v>0</v>
      </c>
      <c r="T112" s="66" t="e">
        <f aca="false">SUM(O112:R112)-(IF(O112&gt;VLOOKUP($E112,'Feuille de configuration'!$A$3:$C$7,3,FALSE()),2*(O112-VLOOKUP($E112,'Feuille de configuration'!$A$3:$C$7,3,FALSE())),0))</f>
        <v>#N/A</v>
      </c>
      <c r="U112" s="83" t="n">
        <f aca="false">'Saisie des participants'!G108</f>
        <v>0</v>
      </c>
      <c r="V112" s="18"/>
      <c r="W112" s="18"/>
      <c r="X112" s="18"/>
      <c r="Y112" s="18"/>
      <c r="Z112" s="18"/>
      <c r="AA112" s="18"/>
    </row>
    <row r="113" customFormat="false" ht="12.75" hidden="false" customHeight="false" outlineLevel="0" collapsed="false">
      <c r="A113" s="18"/>
      <c r="B113" s="54" t="n">
        <f aca="false">'Saisie des participants'!K109</f>
        <v>0</v>
      </c>
      <c r="C113" s="66" t="n">
        <f aca="false">'Saisie des participants'!B109</f>
        <v>0</v>
      </c>
      <c r="D113" s="66" t="n">
        <f aca="false">'Saisie des participants'!C109</f>
        <v>0</v>
      </c>
      <c r="E113" s="51" t="n">
        <f aca="false">'Saisie des participants'!I109</f>
        <v>0</v>
      </c>
      <c r="F113" s="51" t="str">
        <f aca="false">'Saisie des participants'!J109</f>
        <v>+19 ans</v>
      </c>
      <c r="G113" s="74"/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66" t="e">
        <f aca="false">SUM(H113:K113)-(IF(H113&gt;VLOOKUP($E113,'Feuille de configuration'!$A$3:$C$7,3,FALSE()),2*(H113-VLOOKUP($E113,'Feuille de configuration'!$A$3:$C$7,3,FALSE())),0))</f>
        <v>#N/A</v>
      </c>
      <c r="N113" s="74"/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66" t="e">
        <f aca="false">SUM(O113:R113)-(IF(O113&gt;VLOOKUP($E113,'Feuille de configuration'!$A$3:$C$7,3,FALSE()),2*(O113-VLOOKUP($E113,'Feuille de configuration'!$A$3:$C$7,3,FALSE())),0))</f>
        <v>#N/A</v>
      </c>
      <c r="U113" s="56" t="n">
        <f aca="false">'Saisie des participants'!G109</f>
        <v>0</v>
      </c>
      <c r="V113" s="18"/>
      <c r="W113" s="18"/>
      <c r="X113" s="18"/>
      <c r="Y113" s="18"/>
      <c r="Z113" s="18"/>
      <c r="AA113" s="18"/>
    </row>
    <row r="114" customFormat="false" ht="12.75" hidden="false" customHeight="false" outlineLevel="0" collapsed="false">
      <c r="A114" s="18"/>
      <c r="B114" s="82" t="n">
        <f aca="false">'Saisie des participants'!K110</f>
        <v>0</v>
      </c>
      <c r="C114" s="83" t="n">
        <f aca="false">'Saisie des participants'!B110</f>
        <v>0</v>
      </c>
      <c r="D114" s="83" t="n">
        <f aca="false">'Saisie des participants'!C110</f>
        <v>0</v>
      </c>
      <c r="E114" s="82" t="n">
        <f aca="false">'Saisie des participants'!I110</f>
        <v>0</v>
      </c>
      <c r="F114" s="82" t="str">
        <f aca="false">'Saisie des participants'!J110</f>
        <v>+19 ans</v>
      </c>
      <c r="G114" s="74"/>
      <c r="H114" s="85" t="n">
        <v>0</v>
      </c>
      <c r="I114" s="85" t="n">
        <v>0</v>
      </c>
      <c r="J114" s="85" t="n">
        <v>0</v>
      </c>
      <c r="K114" s="84" t="n">
        <v>0</v>
      </c>
      <c r="L114" s="84" t="n">
        <v>0</v>
      </c>
      <c r="M114" s="66" t="e">
        <f aca="false">SUM(H114:K114)-(IF(H114&gt;VLOOKUP($E114,'Feuille de configuration'!$A$3:$C$7,3,FALSE()),2*(H114-VLOOKUP($E114,'Feuille de configuration'!$A$3:$C$7,3,FALSE())),0))</f>
        <v>#N/A</v>
      </c>
      <c r="N114" s="74"/>
      <c r="O114" s="84" t="n">
        <v>0</v>
      </c>
      <c r="P114" s="85" t="n">
        <v>0</v>
      </c>
      <c r="Q114" s="84" t="n">
        <v>0</v>
      </c>
      <c r="R114" s="85" t="n">
        <v>0</v>
      </c>
      <c r="S114" s="84" t="n">
        <v>0</v>
      </c>
      <c r="T114" s="66" t="e">
        <f aca="false">SUM(O114:R114)-(IF(O114&gt;VLOOKUP($E114,'Feuille de configuration'!$A$3:$C$7,3,FALSE()),2*(O114-VLOOKUP($E114,'Feuille de configuration'!$A$3:$C$7,3,FALSE())),0))</f>
        <v>#N/A</v>
      </c>
      <c r="U114" s="83" t="n">
        <f aca="false">'Saisie des participants'!G110</f>
        <v>0</v>
      </c>
      <c r="V114" s="18"/>
      <c r="W114" s="18"/>
      <c r="X114" s="18"/>
      <c r="Y114" s="18"/>
      <c r="Z114" s="18"/>
      <c r="AA114" s="18"/>
    </row>
    <row r="115" customFormat="false" ht="12.75" hidden="false" customHeight="false" outlineLevel="0" collapsed="false">
      <c r="A115" s="18"/>
      <c r="B115" s="54" t="n">
        <f aca="false">'Saisie des participants'!K111</f>
        <v>0</v>
      </c>
      <c r="C115" s="66" t="n">
        <f aca="false">'Saisie des participants'!B111</f>
        <v>0</v>
      </c>
      <c r="D115" s="66" t="n">
        <f aca="false">'Saisie des participants'!C111</f>
        <v>0</v>
      </c>
      <c r="E115" s="51" t="n">
        <f aca="false">'Saisie des participants'!I111</f>
        <v>0</v>
      </c>
      <c r="F115" s="51" t="str">
        <f aca="false">'Saisie des participants'!J111</f>
        <v>+19 ans</v>
      </c>
      <c r="G115" s="74"/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66" t="e">
        <f aca="false">SUM(H115:K115)-(IF(H115&gt;VLOOKUP($E115,'Feuille de configuration'!$A$3:$C$7,3,FALSE()),2*(H115-VLOOKUP($E115,'Feuille de configuration'!$A$3:$C$7,3,FALSE())),0))</f>
        <v>#N/A</v>
      </c>
      <c r="N115" s="74"/>
      <c r="O115" s="81" t="n">
        <v>0</v>
      </c>
      <c r="P115" s="81" t="n">
        <v>0</v>
      </c>
      <c r="Q115" s="81" t="n">
        <v>0</v>
      </c>
      <c r="R115" s="81" t="n">
        <v>0</v>
      </c>
      <c r="S115" s="81" t="n">
        <v>0</v>
      </c>
      <c r="T115" s="66" t="e">
        <f aca="false">SUM(O115:R115)-(IF(O115&gt;VLOOKUP($E115,'Feuille de configuration'!$A$3:$C$7,3,FALSE()),2*(O115-VLOOKUP($E115,'Feuille de configuration'!$A$3:$C$7,3,FALSE())),0))</f>
        <v>#N/A</v>
      </c>
      <c r="U115" s="56" t="n">
        <f aca="false">'Saisie des participants'!G111</f>
        <v>0</v>
      </c>
      <c r="V115" s="18"/>
      <c r="W115" s="18"/>
      <c r="X115" s="18"/>
      <c r="Y115" s="18"/>
      <c r="Z115" s="18"/>
      <c r="AA115" s="18"/>
    </row>
    <row r="116" customFormat="false" ht="12.75" hidden="false" customHeight="false" outlineLevel="0" collapsed="false">
      <c r="A116" s="18"/>
      <c r="B116" s="82" t="n">
        <f aca="false">'Saisie des participants'!K112</f>
        <v>0</v>
      </c>
      <c r="C116" s="83" t="n">
        <f aca="false">'Saisie des participants'!B112</f>
        <v>0</v>
      </c>
      <c r="D116" s="83" t="n">
        <f aca="false">'Saisie des participants'!C112</f>
        <v>0</v>
      </c>
      <c r="E116" s="82" t="n">
        <f aca="false">'Saisie des participants'!I112</f>
        <v>0</v>
      </c>
      <c r="F116" s="82" t="str">
        <f aca="false">'Saisie des participants'!J112</f>
        <v>+19 ans</v>
      </c>
      <c r="G116" s="74"/>
      <c r="H116" s="84" t="n">
        <v>0</v>
      </c>
      <c r="I116" s="84" t="n">
        <v>0</v>
      </c>
      <c r="J116" s="84" t="n">
        <v>0</v>
      </c>
      <c r="K116" s="84" t="n">
        <v>0</v>
      </c>
      <c r="L116" s="84" t="n">
        <v>0</v>
      </c>
      <c r="M116" s="66" t="e">
        <f aca="false">SUM(H116:K116)-(IF(H116&gt;VLOOKUP($E116,'Feuille de configuration'!$A$3:$C$7,3,FALSE()),2*(H116-VLOOKUP($E116,'Feuille de configuration'!$A$3:$C$7,3,FALSE())),0))</f>
        <v>#N/A</v>
      </c>
      <c r="N116" s="74"/>
      <c r="O116" s="84" t="n">
        <v>0</v>
      </c>
      <c r="P116" s="84" t="n">
        <v>0</v>
      </c>
      <c r="Q116" s="84" t="n">
        <v>0</v>
      </c>
      <c r="R116" s="84" t="n">
        <v>0</v>
      </c>
      <c r="S116" s="84" t="n">
        <v>0</v>
      </c>
      <c r="T116" s="66" t="e">
        <f aca="false">SUM(O116:R116)-(IF(O116&gt;VLOOKUP($E116,'Feuille de configuration'!$A$3:$C$7,3,FALSE()),2*(O116-VLOOKUP($E116,'Feuille de configuration'!$A$3:$C$7,3,FALSE())),0))</f>
        <v>#N/A</v>
      </c>
      <c r="U116" s="83" t="n">
        <f aca="false">'Saisie des participants'!G112</f>
        <v>0</v>
      </c>
      <c r="V116" s="18"/>
      <c r="W116" s="18"/>
      <c r="X116" s="18"/>
      <c r="Y116" s="18"/>
      <c r="Z116" s="18"/>
      <c r="AA116" s="18"/>
    </row>
    <row r="117" customFormat="false" ht="12.75" hidden="false" customHeight="false" outlineLevel="0" collapsed="false">
      <c r="A117" s="18"/>
      <c r="B117" s="54" t="n">
        <f aca="false">'Saisie des participants'!K113</f>
        <v>0</v>
      </c>
      <c r="C117" s="66" t="n">
        <f aca="false">'Saisie des participants'!B113</f>
        <v>0</v>
      </c>
      <c r="D117" s="66" t="n">
        <f aca="false">'Saisie des participants'!C113</f>
        <v>0</v>
      </c>
      <c r="E117" s="51" t="n">
        <f aca="false">'Saisie des participants'!I113</f>
        <v>0</v>
      </c>
      <c r="F117" s="51" t="str">
        <f aca="false">'Saisie des participants'!J113</f>
        <v>+19 ans</v>
      </c>
      <c r="G117" s="74"/>
      <c r="H117" s="81" t="n">
        <v>0</v>
      </c>
      <c r="I117" s="81" t="n">
        <v>0</v>
      </c>
      <c r="J117" s="81" t="n">
        <v>0</v>
      </c>
      <c r="K117" s="81" t="n">
        <v>0</v>
      </c>
      <c r="L117" s="81" t="n">
        <v>0</v>
      </c>
      <c r="M117" s="66" t="e">
        <f aca="false">SUM(H117:K117)-(IF(H117&gt;VLOOKUP($E117,'Feuille de configuration'!$A$3:$C$7,3,FALSE()),2*(H117-VLOOKUP($E117,'Feuille de configuration'!$A$3:$C$7,3,FALSE())),0))</f>
        <v>#N/A</v>
      </c>
      <c r="N117" s="74"/>
      <c r="O117" s="81" t="n">
        <v>0</v>
      </c>
      <c r="P117" s="81" t="n">
        <v>0</v>
      </c>
      <c r="Q117" s="81" t="n">
        <v>0</v>
      </c>
      <c r="R117" s="81" t="n">
        <v>0</v>
      </c>
      <c r="S117" s="81" t="n">
        <v>0</v>
      </c>
      <c r="T117" s="66" t="e">
        <f aca="false">SUM(O117:R117)-(IF(O117&gt;VLOOKUP($E117,'Feuille de configuration'!$A$3:$C$7,3,FALSE()),2*(O117-VLOOKUP($E117,'Feuille de configuration'!$A$3:$C$7,3,FALSE())),0))</f>
        <v>#N/A</v>
      </c>
      <c r="U117" s="56" t="n">
        <f aca="false">'Saisie des participants'!G113</f>
        <v>0</v>
      </c>
      <c r="V117" s="18"/>
      <c r="W117" s="18"/>
      <c r="X117" s="18"/>
      <c r="Y117" s="18"/>
      <c r="Z117" s="18"/>
      <c r="AA117" s="18"/>
    </row>
    <row r="118" customFormat="false" ht="12.75" hidden="false" customHeight="false" outlineLevel="0" collapsed="false">
      <c r="A118" s="18"/>
      <c r="B118" s="82" t="n">
        <f aca="false">'Saisie des participants'!K114</f>
        <v>0</v>
      </c>
      <c r="C118" s="83" t="n">
        <f aca="false">'Saisie des participants'!B114</f>
        <v>0</v>
      </c>
      <c r="D118" s="83" t="n">
        <f aca="false">'Saisie des participants'!C114</f>
        <v>0</v>
      </c>
      <c r="E118" s="82" t="n">
        <f aca="false">'Saisie des participants'!I114</f>
        <v>0</v>
      </c>
      <c r="F118" s="82" t="str">
        <f aca="false">'Saisie des participants'!J114</f>
        <v>+19 ans</v>
      </c>
      <c r="G118" s="74"/>
      <c r="H118" s="84" t="n">
        <v>0</v>
      </c>
      <c r="I118" s="84" t="n">
        <v>0</v>
      </c>
      <c r="J118" s="84" t="n">
        <v>0</v>
      </c>
      <c r="K118" s="84" t="n">
        <v>0</v>
      </c>
      <c r="L118" s="84" t="n">
        <v>0</v>
      </c>
      <c r="M118" s="66" t="e">
        <f aca="false">SUM(H118:K118)-(IF(H118&gt;VLOOKUP($E118,'Feuille de configuration'!$A$3:$C$7,3,FALSE()),2*(H118-VLOOKUP($E118,'Feuille de configuration'!$A$3:$C$7,3,FALSE())),0))</f>
        <v>#N/A</v>
      </c>
      <c r="N118" s="74"/>
      <c r="O118" s="84" t="n">
        <v>0</v>
      </c>
      <c r="P118" s="84" t="n">
        <v>0</v>
      </c>
      <c r="Q118" s="84" t="n">
        <v>0</v>
      </c>
      <c r="R118" s="84" t="n">
        <v>0</v>
      </c>
      <c r="S118" s="84" t="n">
        <v>0</v>
      </c>
      <c r="T118" s="66" t="e">
        <f aca="false">SUM(O118:R118)-(IF(O118&gt;VLOOKUP($E118,'Feuille de configuration'!$A$3:$C$7,3,FALSE()),2*(O118-VLOOKUP($E118,'Feuille de configuration'!$A$3:$C$7,3,FALSE())),0))</f>
        <v>#N/A</v>
      </c>
      <c r="U118" s="83" t="n">
        <f aca="false">'Saisie des participants'!G114</f>
        <v>0</v>
      </c>
      <c r="V118" s="18"/>
      <c r="W118" s="18"/>
      <c r="X118" s="18"/>
      <c r="Y118" s="18"/>
      <c r="Z118" s="18"/>
      <c r="AA118" s="18"/>
    </row>
    <row r="119" customFormat="false" ht="12.75" hidden="false" customHeight="false" outlineLevel="0" collapsed="false">
      <c r="A119" s="18"/>
      <c r="B119" s="54" t="n">
        <f aca="false">'Saisie des participants'!K115</f>
        <v>0</v>
      </c>
      <c r="C119" s="66" t="n">
        <f aca="false">'Saisie des participants'!B115</f>
        <v>0</v>
      </c>
      <c r="D119" s="66" t="n">
        <f aca="false">'Saisie des participants'!C115</f>
        <v>0</v>
      </c>
      <c r="E119" s="51" t="n">
        <f aca="false">'Saisie des participants'!I115</f>
        <v>0</v>
      </c>
      <c r="F119" s="51" t="str">
        <f aca="false">'Saisie des participants'!J115</f>
        <v>+19 ans</v>
      </c>
      <c r="G119" s="74"/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  <c r="M119" s="66" t="e">
        <f aca="false">SUM(H119:K119)-(IF(H119&gt;VLOOKUP($E119,'Feuille de configuration'!$A$3:$C$7,3,FALSE()),2*(H119-VLOOKUP($E119,'Feuille de configuration'!$A$3:$C$7,3,FALSE())),0))</f>
        <v>#N/A</v>
      </c>
      <c r="N119" s="74"/>
      <c r="O119" s="81" t="n">
        <v>0</v>
      </c>
      <c r="P119" s="81" t="n">
        <v>0</v>
      </c>
      <c r="Q119" s="81" t="n">
        <v>0</v>
      </c>
      <c r="R119" s="81" t="n">
        <v>0</v>
      </c>
      <c r="S119" s="81" t="n">
        <v>0</v>
      </c>
      <c r="T119" s="66" t="e">
        <f aca="false">SUM(O119:R119)-(IF(O119&gt;VLOOKUP($E119,'Feuille de configuration'!$A$3:$C$7,3,FALSE()),2*(O119-VLOOKUP($E119,'Feuille de configuration'!$A$3:$C$7,3,FALSE())),0))</f>
        <v>#N/A</v>
      </c>
      <c r="U119" s="56" t="n">
        <f aca="false">'Saisie des participants'!G115</f>
        <v>0</v>
      </c>
      <c r="V119" s="18"/>
      <c r="W119" s="18"/>
      <c r="X119" s="18"/>
      <c r="Y119" s="18"/>
      <c r="Z119" s="18"/>
      <c r="AA119" s="18"/>
    </row>
    <row r="120" customFormat="false" ht="12.75" hidden="false" customHeight="false" outlineLevel="0" collapsed="false">
      <c r="A120" s="18"/>
      <c r="B120" s="82" t="n">
        <f aca="false">'Saisie des participants'!K116</f>
        <v>0</v>
      </c>
      <c r="C120" s="83" t="n">
        <f aca="false">'Saisie des participants'!B116</f>
        <v>0</v>
      </c>
      <c r="D120" s="83" t="n">
        <f aca="false">'Saisie des participants'!C116</f>
        <v>0</v>
      </c>
      <c r="E120" s="82" t="n">
        <f aca="false">'Saisie des participants'!I116</f>
        <v>0</v>
      </c>
      <c r="F120" s="82" t="str">
        <f aca="false">'Saisie des participants'!J116</f>
        <v>+19 ans</v>
      </c>
      <c r="G120" s="74"/>
      <c r="H120" s="84" t="n">
        <v>0</v>
      </c>
      <c r="I120" s="84" t="n">
        <v>0</v>
      </c>
      <c r="J120" s="84" t="n">
        <v>0</v>
      </c>
      <c r="K120" s="84" t="n">
        <v>0</v>
      </c>
      <c r="L120" s="84" t="n">
        <v>0</v>
      </c>
      <c r="M120" s="66" t="e">
        <f aca="false">SUM(H120:K120)-(IF(H120&gt;VLOOKUP($E120,'Feuille de configuration'!$A$3:$C$7,3,FALSE()),2*(H120-VLOOKUP($E120,'Feuille de configuration'!$A$3:$C$7,3,FALSE())),0))</f>
        <v>#N/A</v>
      </c>
      <c r="N120" s="74"/>
      <c r="O120" s="84" t="n">
        <v>0</v>
      </c>
      <c r="P120" s="84" t="n">
        <v>0</v>
      </c>
      <c r="Q120" s="84" t="n">
        <v>0</v>
      </c>
      <c r="R120" s="84" t="n">
        <v>0</v>
      </c>
      <c r="S120" s="84" t="n">
        <v>0</v>
      </c>
      <c r="T120" s="66" t="e">
        <f aca="false">SUM(O120:R120)-(IF(O120&gt;VLOOKUP($E120,'Feuille de configuration'!$A$3:$C$7,3,FALSE()),2*(O120-VLOOKUP($E120,'Feuille de configuration'!$A$3:$C$7,3,FALSE())),0))</f>
        <v>#N/A</v>
      </c>
      <c r="U120" s="83" t="n">
        <f aca="false">'Saisie des participants'!G116</f>
        <v>0</v>
      </c>
      <c r="V120" s="18"/>
      <c r="W120" s="18"/>
      <c r="X120" s="18"/>
      <c r="Y120" s="18"/>
      <c r="Z120" s="18"/>
      <c r="AA120" s="18"/>
    </row>
    <row r="121" customFormat="false" ht="12.75" hidden="false" customHeight="false" outlineLevel="0" collapsed="false">
      <c r="A121" s="18"/>
      <c r="B121" s="54" t="n">
        <f aca="false">'Saisie des participants'!K117</f>
        <v>0</v>
      </c>
      <c r="C121" s="66" t="n">
        <f aca="false">'Saisie des participants'!B117</f>
        <v>0</v>
      </c>
      <c r="D121" s="66" t="n">
        <f aca="false">'Saisie des participants'!C117</f>
        <v>0</v>
      </c>
      <c r="E121" s="51" t="n">
        <f aca="false">'Saisie des participants'!I117</f>
        <v>0</v>
      </c>
      <c r="F121" s="51" t="str">
        <f aca="false">'Saisie des participants'!J117</f>
        <v>+19 ans</v>
      </c>
      <c r="G121" s="74"/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66" t="e">
        <f aca="false">SUM(H121:K121)-(IF(H121&gt;VLOOKUP($E121,'Feuille de configuration'!$A$3:$C$7,3,FALSE()),2*(H121-VLOOKUP($E121,'Feuille de configuration'!$A$3:$C$7,3,FALSE())),0))</f>
        <v>#N/A</v>
      </c>
      <c r="N121" s="74"/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66" t="e">
        <f aca="false">SUM(O121:R121)-(IF(O121&gt;VLOOKUP($E121,'Feuille de configuration'!$A$3:$C$7,3,FALSE()),2*(O121-VLOOKUP($E121,'Feuille de configuration'!$A$3:$C$7,3,FALSE())),0))</f>
        <v>#N/A</v>
      </c>
      <c r="U121" s="56" t="n">
        <f aca="false">'Saisie des participants'!G117</f>
        <v>0</v>
      </c>
      <c r="V121" s="18"/>
      <c r="W121" s="18"/>
      <c r="X121" s="18"/>
      <c r="Y121" s="18"/>
      <c r="Z121" s="18"/>
      <c r="AA121" s="18"/>
    </row>
    <row r="122" customFormat="false" ht="12.75" hidden="false" customHeight="false" outlineLevel="0" collapsed="false">
      <c r="A122" s="18"/>
      <c r="B122" s="82" t="n">
        <f aca="false">'Saisie des participants'!K118</f>
        <v>0</v>
      </c>
      <c r="C122" s="83" t="n">
        <f aca="false">'Saisie des participants'!B118</f>
        <v>0</v>
      </c>
      <c r="D122" s="83" t="n">
        <f aca="false">'Saisie des participants'!C118</f>
        <v>0</v>
      </c>
      <c r="E122" s="82" t="n">
        <f aca="false">'Saisie des participants'!I118</f>
        <v>0</v>
      </c>
      <c r="F122" s="82" t="str">
        <f aca="false">'Saisie des participants'!J118</f>
        <v>+19 ans</v>
      </c>
      <c r="G122" s="74"/>
      <c r="H122" s="84" t="n">
        <v>0</v>
      </c>
      <c r="I122" s="84" t="n">
        <v>0</v>
      </c>
      <c r="J122" s="84" t="n">
        <v>0</v>
      </c>
      <c r="K122" s="84" t="n">
        <v>0</v>
      </c>
      <c r="L122" s="84" t="n">
        <v>0</v>
      </c>
      <c r="M122" s="66" t="e">
        <f aca="false">SUM(H122:K122)-(IF(H122&gt;VLOOKUP($E122,'Feuille de configuration'!$A$3:$C$7,3,FALSE()),2*(H122-VLOOKUP($E122,'Feuille de configuration'!$A$3:$C$7,3,FALSE())),0))</f>
        <v>#N/A</v>
      </c>
      <c r="N122" s="74"/>
      <c r="O122" s="84" t="n">
        <v>0</v>
      </c>
      <c r="P122" s="84" t="n">
        <v>0</v>
      </c>
      <c r="Q122" s="84" t="n">
        <v>0</v>
      </c>
      <c r="R122" s="84" t="n">
        <v>0</v>
      </c>
      <c r="S122" s="84" t="n">
        <v>0</v>
      </c>
      <c r="T122" s="66" t="e">
        <f aca="false">SUM(O122:R122)-(IF(O122&gt;VLOOKUP($E122,'Feuille de configuration'!$A$3:$C$7,3,FALSE()),2*(O122-VLOOKUP($E122,'Feuille de configuration'!$A$3:$C$7,3,FALSE())),0))</f>
        <v>#N/A</v>
      </c>
      <c r="U122" s="83" t="n">
        <f aca="false">'Saisie des participants'!G118</f>
        <v>0</v>
      </c>
      <c r="V122" s="18"/>
      <c r="W122" s="18"/>
      <c r="X122" s="18"/>
      <c r="Y122" s="18"/>
      <c r="Z122" s="18"/>
      <c r="AA122" s="18"/>
    </row>
    <row r="123" customFormat="false" ht="12.75" hidden="false" customHeight="false" outlineLevel="0" collapsed="false">
      <c r="A123" s="18"/>
      <c r="B123" s="54" t="n">
        <f aca="false">'Saisie des participants'!K119</f>
        <v>0</v>
      </c>
      <c r="C123" s="66" t="n">
        <f aca="false">'Saisie des participants'!B119</f>
        <v>0</v>
      </c>
      <c r="D123" s="66" t="n">
        <f aca="false">'Saisie des participants'!C119</f>
        <v>0</v>
      </c>
      <c r="E123" s="51" t="n">
        <f aca="false">'Saisie des participants'!I119</f>
        <v>0</v>
      </c>
      <c r="F123" s="51" t="str">
        <f aca="false">'Saisie des participants'!J119</f>
        <v>+19 ans</v>
      </c>
      <c r="G123" s="74"/>
      <c r="H123" s="81" t="n">
        <v>0</v>
      </c>
      <c r="I123" s="81" t="n">
        <v>0</v>
      </c>
      <c r="J123" s="81" t="n">
        <v>0</v>
      </c>
      <c r="K123" s="81" t="n">
        <v>0</v>
      </c>
      <c r="L123" s="81" t="n">
        <v>0</v>
      </c>
      <c r="M123" s="66" t="e">
        <f aca="false">SUM(H123:K123)-(IF(H123&gt;VLOOKUP($E123,'Feuille de configuration'!$A$3:$C$7,3,FALSE()),2*(H123-VLOOKUP($E123,'Feuille de configuration'!$A$3:$C$7,3,FALSE())),0))</f>
        <v>#N/A</v>
      </c>
      <c r="N123" s="74"/>
      <c r="O123" s="81" t="n">
        <v>0</v>
      </c>
      <c r="P123" s="81" t="n">
        <v>0</v>
      </c>
      <c r="Q123" s="81" t="n">
        <v>0</v>
      </c>
      <c r="R123" s="81" t="n">
        <v>0</v>
      </c>
      <c r="S123" s="81" t="n">
        <v>0</v>
      </c>
      <c r="T123" s="66" t="e">
        <f aca="false">SUM(O123:R123)-(IF(O123&gt;VLOOKUP($E123,'Feuille de configuration'!$A$3:$C$7,3,FALSE()),2*(O123-VLOOKUP($E123,'Feuille de configuration'!$A$3:$C$7,3,FALSE())),0))</f>
        <v>#N/A</v>
      </c>
      <c r="U123" s="56" t="n">
        <f aca="false">'Saisie des participants'!G119</f>
        <v>0</v>
      </c>
      <c r="V123" s="18"/>
      <c r="W123" s="18"/>
      <c r="X123" s="18"/>
      <c r="Y123" s="18"/>
      <c r="Z123" s="18"/>
      <c r="AA123" s="18"/>
    </row>
    <row r="124" customFormat="false" ht="12.75" hidden="false" customHeight="false" outlineLevel="0" collapsed="false">
      <c r="A124" s="18"/>
      <c r="B124" s="82" t="n">
        <f aca="false">'Saisie des participants'!K120</f>
        <v>0</v>
      </c>
      <c r="C124" s="83" t="n">
        <f aca="false">'Saisie des participants'!B120</f>
        <v>0</v>
      </c>
      <c r="D124" s="83" t="n">
        <f aca="false">'Saisie des participants'!C120</f>
        <v>0</v>
      </c>
      <c r="E124" s="82" t="n">
        <f aca="false">'Saisie des participants'!I120</f>
        <v>0</v>
      </c>
      <c r="F124" s="82" t="str">
        <f aca="false">'Saisie des participants'!J120</f>
        <v>+19 ans</v>
      </c>
      <c r="G124" s="74"/>
      <c r="H124" s="84" t="n">
        <v>0</v>
      </c>
      <c r="I124" s="84" t="n">
        <v>0</v>
      </c>
      <c r="J124" s="84" t="n">
        <v>0</v>
      </c>
      <c r="K124" s="84" t="n">
        <v>0</v>
      </c>
      <c r="L124" s="84" t="n">
        <v>0</v>
      </c>
      <c r="M124" s="66" t="e">
        <f aca="false">SUM(H124:K124)-(IF(H124&gt;VLOOKUP($E124,'Feuille de configuration'!$A$3:$C$7,3,FALSE()),2*(H124-VLOOKUP($E124,'Feuille de configuration'!$A$3:$C$7,3,FALSE())),0))</f>
        <v>#N/A</v>
      </c>
      <c r="N124" s="74"/>
      <c r="O124" s="84" t="n">
        <v>0</v>
      </c>
      <c r="P124" s="84" t="n">
        <v>0</v>
      </c>
      <c r="Q124" s="84" t="n">
        <v>0</v>
      </c>
      <c r="R124" s="84" t="n">
        <v>0</v>
      </c>
      <c r="S124" s="84" t="n">
        <v>0</v>
      </c>
      <c r="T124" s="66" t="e">
        <f aca="false">SUM(O124:R124)-(IF(O124&gt;VLOOKUP($E124,'Feuille de configuration'!$A$3:$C$7,3,FALSE()),2*(O124-VLOOKUP($E124,'Feuille de configuration'!$A$3:$C$7,3,FALSE())),0))</f>
        <v>#N/A</v>
      </c>
      <c r="U124" s="83" t="n">
        <f aca="false">'Saisie des participants'!G120</f>
        <v>0</v>
      </c>
      <c r="V124" s="18"/>
      <c r="W124" s="18"/>
      <c r="X124" s="18"/>
      <c r="Y124" s="18"/>
      <c r="Z124" s="18"/>
      <c r="AA124" s="18"/>
    </row>
    <row r="125" customFormat="false" ht="12.75" hidden="false" customHeight="false" outlineLevel="0" collapsed="false">
      <c r="A125" s="18"/>
      <c r="B125" s="54" t="n">
        <f aca="false">'Saisie des participants'!K121</f>
        <v>0</v>
      </c>
      <c r="C125" s="66" t="n">
        <f aca="false">'Saisie des participants'!B121</f>
        <v>0</v>
      </c>
      <c r="D125" s="66" t="n">
        <f aca="false">'Saisie des participants'!C121</f>
        <v>0</v>
      </c>
      <c r="E125" s="51" t="n">
        <f aca="false">'Saisie des participants'!I121</f>
        <v>0</v>
      </c>
      <c r="F125" s="51" t="str">
        <f aca="false">'Saisie des participants'!J121</f>
        <v>+19 ans</v>
      </c>
      <c r="G125" s="74"/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66" t="e">
        <f aca="false">SUM(H125:K125)-(IF(H125&gt;VLOOKUP($E125,'Feuille de configuration'!$A$3:$C$7,3,FALSE()),2*(H125-VLOOKUP($E125,'Feuille de configuration'!$A$3:$C$7,3,FALSE())),0))</f>
        <v>#N/A</v>
      </c>
      <c r="N125" s="74"/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66" t="e">
        <f aca="false">SUM(O125:R125)-(IF(O125&gt;VLOOKUP($E125,'Feuille de configuration'!$A$3:$C$7,3,FALSE()),2*(O125-VLOOKUP($E125,'Feuille de configuration'!$A$3:$C$7,3,FALSE())),0))</f>
        <v>#N/A</v>
      </c>
      <c r="U125" s="56" t="n">
        <f aca="false">'Saisie des participants'!G121</f>
        <v>0</v>
      </c>
      <c r="V125" s="18"/>
      <c r="W125" s="18"/>
      <c r="X125" s="18"/>
      <c r="Y125" s="18"/>
      <c r="Z125" s="18"/>
      <c r="AA125" s="18"/>
    </row>
    <row r="126" customFormat="false" ht="12.75" hidden="false" customHeight="false" outlineLevel="0" collapsed="false">
      <c r="A126" s="18"/>
      <c r="B126" s="82" t="n">
        <f aca="false">'Saisie des participants'!K122</f>
        <v>0</v>
      </c>
      <c r="C126" s="83" t="n">
        <f aca="false">'Saisie des participants'!B122</f>
        <v>0</v>
      </c>
      <c r="D126" s="83" t="n">
        <f aca="false">'Saisie des participants'!C122</f>
        <v>0</v>
      </c>
      <c r="E126" s="82" t="n">
        <f aca="false">'Saisie des participants'!I122</f>
        <v>0</v>
      </c>
      <c r="F126" s="82" t="str">
        <f aca="false">'Saisie des participants'!J122</f>
        <v>+19 ans</v>
      </c>
      <c r="G126" s="74"/>
      <c r="H126" s="84" t="n">
        <v>0</v>
      </c>
      <c r="I126" s="84" t="n">
        <v>0</v>
      </c>
      <c r="J126" s="84" t="n">
        <v>0</v>
      </c>
      <c r="K126" s="84" t="n">
        <v>0</v>
      </c>
      <c r="L126" s="84" t="n">
        <v>0</v>
      </c>
      <c r="M126" s="66" t="e">
        <f aca="false">SUM(H126:K126)-(IF(H126&gt;VLOOKUP($E126,'Feuille de configuration'!$A$3:$C$7,3,FALSE()),2*(H126-VLOOKUP($E126,'Feuille de configuration'!$A$3:$C$7,3,FALSE())),0))</f>
        <v>#N/A</v>
      </c>
      <c r="N126" s="74"/>
      <c r="O126" s="84" t="n">
        <v>0</v>
      </c>
      <c r="P126" s="84" t="n">
        <v>0</v>
      </c>
      <c r="Q126" s="84" t="n">
        <v>0</v>
      </c>
      <c r="R126" s="84" t="n">
        <v>0</v>
      </c>
      <c r="S126" s="84" t="n">
        <v>0</v>
      </c>
      <c r="T126" s="66" t="e">
        <f aca="false">SUM(O126:R126)-(IF(O126&gt;VLOOKUP($E126,'Feuille de configuration'!$A$3:$C$7,3,FALSE()),2*(O126-VLOOKUP($E126,'Feuille de configuration'!$A$3:$C$7,3,FALSE())),0))</f>
        <v>#N/A</v>
      </c>
      <c r="U126" s="83" t="n">
        <f aca="false">'Saisie des participants'!G122</f>
        <v>0</v>
      </c>
      <c r="V126" s="18"/>
      <c r="W126" s="18"/>
      <c r="X126" s="18"/>
      <c r="Y126" s="18"/>
      <c r="Z126" s="18"/>
      <c r="AA126" s="18"/>
    </row>
    <row r="127" customFormat="false" ht="12.75" hidden="false" customHeight="false" outlineLevel="0" collapsed="false">
      <c r="A127" s="18"/>
      <c r="B127" s="54" t="n">
        <f aca="false">'Saisie des participants'!K123</f>
        <v>0</v>
      </c>
      <c r="C127" s="66" t="n">
        <f aca="false">'Saisie des participants'!B123</f>
        <v>0</v>
      </c>
      <c r="D127" s="66" t="n">
        <f aca="false">'Saisie des participants'!C123</f>
        <v>0</v>
      </c>
      <c r="E127" s="51" t="n">
        <f aca="false">'Saisie des participants'!I123</f>
        <v>0</v>
      </c>
      <c r="F127" s="51" t="str">
        <f aca="false">'Saisie des participants'!J123</f>
        <v>+19 ans</v>
      </c>
      <c r="G127" s="74"/>
      <c r="H127" s="81" t="n">
        <v>0</v>
      </c>
      <c r="I127" s="81" t="n">
        <v>0</v>
      </c>
      <c r="J127" s="81" t="n">
        <v>0</v>
      </c>
      <c r="K127" s="81" t="n">
        <v>0</v>
      </c>
      <c r="L127" s="81" t="n">
        <v>0</v>
      </c>
      <c r="M127" s="66" t="e">
        <f aca="false">SUM(H127:K127)-(IF(H127&gt;VLOOKUP($E127,'Feuille de configuration'!$A$3:$C$7,3,FALSE()),2*(H127-VLOOKUP($E127,'Feuille de configuration'!$A$3:$C$7,3,FALSE())),0))</f>
        <v>#N/A</v>
      </c>
      <c r="N127" s="74"/>
      <c r="O127" s="81" t="n">
        <v>0</v>
      </c>
      <c r="P127" s="81" t="n">
        <v>0</v>
      </c>
      <c r="Q127" s="81" t="n">
        <v>0</v>
      </c>
      <c r="R127" s="81" t="n">
        <v>0</v>
      </c>
      <c r="S127" s="81" t="n">
        <v>0</v>
      </c>
      <c r="T127" s="66" t="e">
        <f aca="false">SUM(O127:R127)-(IF(O127&gt;VLOOKUP($E127,'Feuille de configuration'!$A$3:$C$7,3,FALSE()),2*(O127-VLOOKUP($E127,'Feuille de configuration'!$A$3:$C$7,3,FALSE())),0))</f>
        <v>#N/A</v>
      </c>
      <c r="U127" s="56" t="n">
        <f aca="false">'Saisie des participants'!G123</f>
        <v>0</v>
      </c>
      <c r="V127" s="18"/>
      <c r="W127" s="18"/>
      <c r="X127" s="18"/>
      <c r="Y127" s="18"/>
      <c r="Z127" s="18"/>
      <c r="AA127" s="18"/>
    </row>
    <row r="128" customFormat="false" ht="12.75" hidden="false" customHeight="false" outlineLevel="0" collapsed="false">
      <c r="A128" s="18"/>
      <c r="B128" s="82" t="n">
        <f aca="false">'Saisie des participants'!K124</f>
        <v>0</v>
      </c>
      <c r="C128" s="83" t="n">
        <f aca="false">'Saisie des participants'!B124</f>
        <v>0</v>
      </c>
      <c r="D128" s="83" t="n">
        <f aca="false">'Saisie des participants'!C124</f>
        <v>0</v>
      </c>
      <c r="E128" s="82" t="n">
        <f aca="false">'Saisie des participants'!I124</f>
        <v>0</v>
      </c>
      <c r="F128" s="82" t="str">
        <f aca="false">'Saisie des participants'!J124</f>
        <v>+19 ans</v>
      </c>
      <c r="G128" s="74"/>
      <c r="H128" s="84" t="n">
        <v>0</v>
      </c>
      <c r="I128" s="84" t="n">
        <v>0</v>
      </c>
      <c r="J128" s="84" t="n">
        <v>0</v>
      </c>
      <c r="K128" s="84" t="n">
        <v>0</v>
      </c>
      <c r="L128" s="84" t="n">
        <v>0</v>
      </c>
      <c r="M128" s="66" t="e">
        <f aca="false">SUM(H128:K128)-(IF(H128&gt;VLOOKUP($E128,'Feuille de configuration'!$A$3:$C$7,3,FALSE()),2*(H128-VLOOKUP($E128,'Feuille de configuration'!$A$3:$C$7,3,FALSE())),0))</f>
        <v>#N/A</v>
      </c>
      <c r="N128" s="74"/>
      <c r="O128" s="84" t="n">
        <v>0</v>
      </c>
      <c r="P128" s="84" t="n">
        <v>0</v>
      </c>
      <c r="Q128" s="84" t="n">
        <v>0</v>
      </c>
      <c r="R128" s="84" t="n">
        <v>0</v>
      </c>
      <c r="S128" s="84" t="n">
        <v>0</v>
      </c>
      <c r="T128" s="66" t="e">
        <f aca="false">SUM(O128:R128)-(IF(O128&gt;VLOOKUP($E128,'Feuille de configuration'!$A$3:$C$7,3,FALSE()),2*(O128-VLOOKUP($E128,'Feuille de configuration'!$A$3:$C$7,3,FALSE())),0))</f>
        <v>#N/A</v>
      </c>
      <c r="U128" s="83" t="n">
        <f aca="false">'Saisie des participants'!G124</f>
        <v>0</v>
      </c>
      <c r="V128" s="18"/>
      <c r="W128" s="18"/>
      <c r="X128" s="18"/>
      <c r="Y128" s="18"/>
      <c r="Z128" s="18"/>
      <c r="AA128" s="18"/>
    </row>
    <row r="129" customFormat="false" ht="12.75" hidden="false" customHeight="false" outlineLevel="0" collapsed="false">
      <c r="A129" s="18"/>
      <c r="B129" s="54" t="n">
        <f aca="false">'Saisie des participants'!K125</f>
        <v>0</v>
      </c>
      <c r="C129" s="66" t="n">
        <f aca="false">'Saisie des participants'!B125</f>
        <v>0</v>
      </c>
      <c r="D129" s="66" t="n">
        <f aca="false">'Saisie des participants'!C125</f>
        <v>0</v>
      </c>
      <c r="E129" s="51" t="n">
        <f aca="false">'Saisie des participants'!I125</f>
        <v>0</v>
      </c>
      <c r="F129" s="51" t="str">
        <f aca="false">'Saisie des participants'!J125</f>
        <v>+19 ans</v>
      </c>
      <c r="G129" s="74"/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66" t="e">
        <f aca="false">SUM(H129:K129)-(IF(H129&gt;VLOOKUP($E129,'Feuille de configuration'!$A$3:$C$7,3,FALSE()),2*(H129-VLOOKUP($E129,'Feuille de configuration'!$A$3:$C$7,3,FALSE())),0))</f>
        <v>#N/A</v>
      </c>
      <c r="N129" s="74"/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66" t="e">
        <f aca="false">SUM(O129:R129)-(IF(O129&gt;VLOOKUP($E129,'Feuille de configuration'!$A$3:$C$7,3,FALSE()),2*(O129-VLOOKUP($E129,'Feuille de configuration'!$A$3:$C$7,3,FALSE())),0))</f>
        <v>#N/A</v>
      </c>
      <c r="U129" s="56" t="n">
        <f aca="false">'Saisie des participants'!G125</f>
        <v>0</v>
      </c>
      <c r="V129" s="18"/>
      <c r="W129" s="18"/>
      <c r="X129" s="18"/>
      <c r="Y129" s="18"/>
      <c r="Z129" s="18"/>
      <c r="AA129" s="18"/>
    </row>
    <row r="130" customFormat="false" ht="12.75" hidden="false" customHeight="false" outlineLevel="0" collapsed="false">
      <c r="A130" s="18"/>
      <c r="B130" s="82" t="n">
        <f aca="false">'Saisie des participants'!K126</f>
        <v>0</v>
      </c>
      <c r="C130" s="83" t="n">
        <f aca="false">'Saisie des participants'!B126</f>
        <v>0</v>
      </c>
      <c r="D130" s="83" t="n">
        <f aca="false">'Saisie des participants'!C126</f>
        <v>0</v>
      </c>
      <c r="E130" s="82" t="n">
        <f aca="false">'Saisie des participants'!I126</f>
        <v>0</v>
      </c>
      <c r="F130" s="82" t="str">
        <f aca="false">'Saisie des participants'!J126</f>
        <v>+19 ans</v>
      </c>
      <c r="G130" s="74"/>
      <c r="H130" s="84" t="n">
        <v>0</v>
      </c>
      <c r="I130" s="84" t="n">
        <v>0</v>
      </c>
      <c r="J130" s="84" t="n">
        <v>0</v>
      </c>
      <c r="K130" s="84" t="n">
        <v>0</v>
      </c>
      <c r="L130" s="84" t="n">
        <v>0</v>
      </c>
      <c r="M130" s="66" t="e">
        <f aca="false">SUM(H130:K130)-(IF(H130&gt;VLOOKUP($E130,'Feuille de configuration'!$A$3:$C$7,3,FALSE()),2*(H130-VLOOKUP($E130,'Feuille de configuration'!$A$3:$C$7,3,FALSE())),0))</f>
        <v>#N/A</v>
      </c>
      <c r="N130" s="74"/>
      <c r="O130" s="84" t="n">
        <v>0</v>
      </c>
      <c r="P130" s="84" t="n">
        <v>0</v>
      </c>
      <c r="Q130" s="84" t="n">
        <v>0</v>
      </c>
      <c r="R130" s="84" t="n">
        <v>0</v>
      </c>
      <c r="S130" s="84" t="n">
        <v>0</v>
      </c>
      <c r="T130" s="66" t="e">
        <f aca="false">SUM(O130:R130)-(IF(O130&gt;VLOOKUP($E130,'Feuille de configuration'!$A$3:$C$7,3,FALSE()),2*(O130-VLOOKUP($E130,'Feuille de configuration'!$A$3:$C$7,3,FALSE())),0))</f>
        <v>#N/A</v>
      </c>
      <c r="U130" s="83" t="n">
        <f aca="false">'Saisie des participants'!G126</f>
        <v>0</v>
      </c>
      <c r="V130" s="18"/>
      <c r="W130" s="18"/>
      <c r="X130" s="18"/>
      <c r="Y130" s="18"/>
      <c r="Z130" s="18"/>
      <c r="AA130" s="18"/>
    </row>
    <row r="131" customFormat="false" ht="12.75" hidden="false" customHeight="false" outlineLevel="0" collapsed="false">
      <c r="A131" s="18"/>
      <c r="B131" s="54" t="n">
        <f aca="false">'Saisie des participants'!K127</f>
        <v>0</v>
      </c>
      <c r="C131" s="66" t="n">
        <f aca="false">'Saisie des participants'!B127</f>
        <v>0</v>
      </c>
      <c r="D131" s="66" t="n">
        <f aca="false">'Saisie des participants'!C127</f>
        <v>0</v>
      </c>
      <c r="E131" s="51" t="n">
        <f aca="false">'Saisie des participants'!I127</f>
        <v>0</v>
      </c>
      <c r="F131" s="51" t="str">
        <f aca="false">'Saisie des participants'!J127</f>
        <v>+19 ans</v>
      </c>
      <c r="G131" s="74"/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66" t="e">
        <f aca="false">SUM(H131:K131)-(IF(H131&gt;VLOOKUP($E131,'Feuille de configuration'!$A$3:$C$7,3,FALSE()),2*(H131-VLOOKUP($E131,'Feuille de configuration'!$A$3:$C$7,3,FALSE())),0))</f>
        <v>#N/A</v>
      </c>
      <c r="N131" s="74"/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66" t="e">
        <f aca="false">SUM(O131:R131)-(IF(O131&gt;VLOOKUP($E131,'Feuille de configuration'!$A$3:$C$7,3,FALSE()),2*(O131-VLOOKUP($E131,'Feuille de configuration'!$A$3:$C$7,3,FALSE())),0))</f>
        <v>#N/A</v>
      </c>
      <c r="U131" s="56" t="n">
        <f aca="false">'Saisie des participants'!G127</f>
        <v>0</v>
      </c>
      <c r="V131" s="18"/>
      <c r="W131" s="18"/>
      <c r="X131" s="18"/>
      <c r="Y131" s="18"/>
      <c r="Z131" s="18"/>
      <c r="AA131" s="18"/>
    </row>
    <row r="132" customFormat="false" ht="12.75" hidden="false" customHeight="false" outlineLevel="0" collapsed="false">
      <c r="A132" s="18"/>
      <c r="B132" s="82" t="n">
        <f aca="false">'Saisie des participants'!K128</f>
        <v>0</v>
      </c>
      <c r="C132" s="83" t="n">
        <f aca="false">'Saisie des participants'!B128</f>
        <v>0</v>
      </c>
      <c r="D132" s="83" t="n">
        <f aca="false">'Saisie des participants'!C128</f>
        <v>0</v>
      </c>
      <c r="E132" s="82" t="n">
        <f aca="false">'Saisie des participants'!I128</f>
        <v>0</v>
      </c>
      <c r="F132" s="82" t="str">
        <f aca="false">'Saisie des participants'!J128</f>
        <v>+19 ans</v>
      </c>
      <c r="G132" s="74"/>
      <c r="H132" s="84" t="n">
        <v>0</v>
      </c>
      <c r="I132" s="84" t="n">
        <v>0</v>
      </c>
      <c r="J132" s="84" t="n">
        <v>0</v>
      </c>
      <c r="K132" s="84" t="n">
        <v>0</v>
      </c>
      <c r="L132" s="84" t="n">
        <v>0</v>
      </c>
      <c r="M132" s="66" t="e">
        <f aca="false">SUM(H132:K132)-(IF(H132&gt;VLOOKUP($E132,'Feuille de configuration'!$A$3:$C$7,3,FALSE()),2*(H132-VLOOKUP($E132,'Feuille de configuration'!$A$3:$C$7,3,FALSE())),0))</f>
        <v>#N/A</v>
      </c>
      <c r="N132" s="74"/>
      <c r="O132" s="84" t="n">
        <v>0</v>
      </c>
      <c r="P132" s="84" t="n">
        <v>0</v>
      </c>
      <c r="Q132" s="84" t="n">
        <v>0</v>
      </c>
      <c r="R132" s="84" t="n">
        <v>0</v>
      </c>
      <c r="S132" s="84" t="n">
        <v>0</v>
      </c>
      <c r="T132" s="66" t="e">
        <f aca="false">SUM(O132:R132)-(IF(O132&gt;VLOOKUP($E132,'Feuille de configuration'!$A$3:$C$7,3,FALSE()),2*(O132-VLOOKUP($E132,'Feuille de configuration'!$A$3:$C$7,3,FALSE())),0))</f>
        <v>#N/A</v>
      </c>
      <c r="U132" s="83" t="n">
        <f aca="false">'Saisie des participants'!G128</f>
        <v>0</v>
      </c>
      <c r="V132" s="18"/>
      <c r="W132" s="18"/>
      <c r="X132" s="18"/>
      <c r="Y132" s="18"/>
      <c r="Z132" s="18"/>
      <c r="AA132" s="18"/>
    </row>
    <row r="133" customFormat="false" ht="12.75" hidden="false" customHeight="false" outlineLevel="0" collapsed="false">
      <c r="A133" s="18"/>
      <c r="B133" s="54" t="n">
        <f aca="false">'Saisie des participants'!K129</f>
        <v>0</v>
      </c>
      <c r="C133" s="66" t="n">
        <f aca="false">'Saisie des participants'!B129</f>
        <v>0</v>
      </c>
      <c r="D133" s="66" t="n">
        <f aca="false">'Saisie des participants'!C129</f>
        <v>0</v>
      </c>
      <c r="E133" s="51" t="n">
        <f aca="false">'Saisie des participants'!I129</f>
        <v>0</v>
      </c>
      <c r="F133" s="51" t="str">
        <f aca="false">'Saisie des participants'!J129</f>
        <v>+19 ans</v>
      </c>
      <c r="G133" s="74"/>
      <c r="H133" s="81" t="n"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66" t="e">
        <f aca="false">SUM(H133:K133)-(IF(H133&gt;VLOOKUP($E133,'Feuille de configuration'!$A$3:$C$7,3,FALSE()),2*(H133-VLOOKUP($E133,'Feuille de configuration'!$A$3:$C$7,3,FALSE())),0))</f>
        <v>#N/A</v>
      </c>
      <c r="N133" s="74"/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66" t="e">
        <f aca="false">SUM(O133:R133)-(IF(O133&gt;VLOOKUP($E133,'Feuille de configuration'!$A$3:$C$7,3,FALSE()),2*(O133-VLOOKUP($E133,'Feuille de configuration'!$A$3:$C$7,3,FALSE())),0))</f>
        <v>#N/A</v>
      </c>
      <c r="U133" s="56" t="n">
        <f aca="false">'Saisie des participants'!G129</f>
        <v>0</v>
      </c>
      <c r="V133" s="18"/>
      <c r="W133" s="18"/>
      <c r="X133" s="18"/>
      <c r="Y133" s="18"/>
      <c r="Z133" s="18"/>
      <c r="AA133" s="18"/>
    </row>
    <row r="134" customFormat="false" ht="12.75" hidden="false" customHeight="false" outlineLevel="0" collapsed="false">
      <c r="A134" s="18"/>
      <c r="B134" s="82" t="n">
        <f aca="false">'Saisie des participants'!K130</f>
        <v>0</v>
      </c>
      <c r="C134" s="83" t="n">
        <f aca="false">'Saisie des participants'!B130</f>
        <v>0</v>
      </c>
      <c r="D134" s="83" t="n">
        <f aca="false">'Saisie des participants'!C130</f>
        <v>0</v>
      </c>
      <c r="E134" s="82" t="n">
        <f aca="false">'Saisie des participants'!I130</f>
        <v>0</v>
      </c>
      <c r="F134" s="82" t="str">
        <f aca="false">'Saisie des participants'!J130</f>
        <v>+19 ans</v>
      </c>
      <c r="G134" s="74"/>
      <c r="H134" s="84" t="n">
        <v>0</v>
      </c>
      <c r="I134" s="84" t="n">
        <v>0</v>
      </c>
      <c r="J134" s="84" t="n">
        <v>0</v>
      </c>
      <c r="K134" s="84" t="n">
        <v>0</v>
      </c>
      <c r="L134" s="84" t="n">
        <v>0</v>
      </c>
      <c r="M134" s="66" t="e">
        <f aca="false">SUM(H134:K134)-(IF(H134&gt;VLOOKUP($E134,'Feuille de configuration'!$A$3:$C$7,3,FALSE()),2*(H134-VLOOKUP($E134,'Feuille de configuration'!$A$3:$C$7,3,FALSE())),0))</f>
        <v>#N/A</v>
      </c>
      <c r="N134" s="74"/>
      <c r="O134" s="84" t="n">
        <v>0</v>
      </c>
      <c r="P134" s="84" t="n">
        <v>0</v>
      </c>
      <c r="Q134" s="84" t="n">
        <v>0</v>
      </c>
      <c r="R134" s="84" t="n">
        <v>0</v>
      </c>
      <c r="S134" s="84" t="n">
        <v>0</v>
      </c>
      <c r="T134" s="66" t="e">
        <f aca="false">SUM(O134:R134)-(IF(O134&gt;VLOOKUP($E134,'Feuille de configuration'!$A$3:$C$7,3,FALSE()),2*(O134-VLOOKUP($E134,'Feuille de configuration'!$A$3:$C$7,3,FALSE())),0))</f>
        <v>#N/A</v>
      </c>
      <c r="U134" s="83" t="n">
        <f aca="false">'Saisie des participants'!G130</f>
        <v>0</v>
      </c>
      <c r="V134" s="18"/>
      <c r="W134" s="18"/>
      <c r="X134" s="18"/>
      <c r="Y134" s="18"/>
      <c r="Z134" s="18"/>
      <c r="AA134" s="18"/>
    </row>
    <row r="135" customFormat="false" ht="12.75" hidden="false" customHeight="false" outlineLevel="0" collapsed="false">
      <c r="A135" s="18"/>
      <c r="B135" s="54" t="n">
        <f aca="false">'Saisie des participants'!K131</f>
        <v>0</v>
      </c>
      <c r="C135" s="66" t="n">
        <f aca="false">'Saisie des participants'!B131</f>
        <v>0</v>
      </c>
      <c r="D135" s="66" t="n">
        <f aca="false">'Saisie des participants'!C131</f>
        <v>0</v>
      </c>
      <c r="E135" s="51" t="n">
        <f aca="false">'Saisie des participants'!I131</f>
        <v>0</v>
      </c>
      <c r="F135" s="51" t="str">
        <f aca="false">'Saisie des participants'!J131</f>
        <v>+19 ans</v>
      </c>
      <c r="G135" s="74"/>
      <c r="H135" s="81" t="n">
        <v>0</v>
      </c>
      <c r="I135" s="81" t="n">
        <v>0</v>
      </c>
      <c r="J135" s="81" t="n">
        <v>0</v>
      </c>
      <c r="K135" s="81" t="n">
        <v>0</v>
      </c>
      <c r="L135" s="81" t="n">
        <v>0</v>
      </c>
      <c r="M135" s="66" t="e">
        <f aca="false">SUM(H135:K135)-(IF(H135&gt;VLOOKUP($E135,'Feuille de configuration'!$A$3:$C$7,3,FALSE()),2*(H135-VLOOKUP($E135,'Feuille de configuration'!$A$3:$C$7,3,FALSE())),0))</f>
        <v>#N/A</v>
      </c>
      <c r="N135" s="74"/>
      <c r="O135" s="81" t="n">
        <v>0</v>
      </c>
      <c r="P135" s="81" t="n">
        <v>0</v>
      </c>
      <c r="Q135" s="81" t="n">
        <v>0</v>
      </c>
      <c r="R135" s="81" t="n">
        <v>0</v>
      </c>
      <c r="S135" s="81" t="n">
        <v>0</v>
      </c>
      <c r="T135" s="66" t="e">
        <f aca="false">SUM(O135:R135)-(IF(O135&gt;VLOOKUP($E135,'Feuille de configuration'!$A$3:$C$7,3,FALSE()),2*(O135-VLOOKUP($E135,'Feuille de configuration'!$A$3:$C$7,3,FALSE())),0))</f>
        <v>#N/A</v>
      </c>
      <c r="U135" s="56" t="n">
        <f aca="false">'Saisie des participants'!G131</f>
        <v>0</v>
      </c>
      <c r="V135" s="18"/>
      <c r="W135" s="18"/>
      <c r="X135" s="18"/>
      <c r="Y135" s="18"/>
      <c r="Z135" s="18"/>
      <c r="AA135" s="18"/>
    </row>
    <row r="136" customFormat="false" ht="12.75" hidden="false" customHeight="false" outlineLevel="0" collapsed="false">
      <c r="A136" s="18"/>
      <c r="B136" s="82" t="n">
        <f aca="false">'Saisie des participants'!K132</f>
        <v>0</v>
      </c>
      <c r="C136" s="83" t="n">
        <f aca="false">'Saisie des participants'!B132</f>
        <v>0</v>
      </c>
      <c r="D136" s="83" t="n">
        <f aca="false">'Saisie des participants'!C132</f>
        <v>0</v>
      </c>
      <c r="E136" s="82" t="n">
        <f aca="false">'Saisie des participants'!I132</f>
        <v>0</v>
      </c>
      <c r="F136" s="82" t="str">
        <f aca="false">'Saisie des participants'!J132</f>
        <v>+19 ans</v>
      </c>
      <c r="G136" s="74"/>
      <c r="H136" s="84" t="n">
        <v>0</v>
      </c>
      <c r="I136" s="84" t="n">
        <v>0</v>
      </c>
      <c r="J136" s="84" t="n">
        <v>0</v>
      </c>
      <c r="K136" s="84" t="n">
        <v>0</v>
      </c>
      <c r="L136" s="84" t="n">
        <v>0</v>
      </c>
      <c r="M136" s="66" t="e">
        <f aca="false">SUM(H136:K136)-(IF(H136&gt;VLOOKUP($E136,'Feuille de configuration'!$A$3:$C$7,3,FALSE()),2*(H136-VLOOKUP($E136,'Feuille de configuration'!$A$3:$C$7,3,FALSE())),0))</f>
        <v>#N/A</v>
      </c>
      <c r="N136" s="74"/>
      <c r="O136" s="84" t="n">
        <v>0</v>
      </c>
      <c r="P136" s="84" t="n">
        <v>0</v>
      </c>
      <c r="Q136" s="84" t="n">
        <v>0</v>
      </c>
      <c r="R136" s="84" t="n">
        <v>0</v>
      </c>
      <c r="S136" s="84" t="n">
        <v>0</v>
      </c>
      <c r="T136" s="66" t="e">
        <f aca="false">SUM(O136:R136)-(IF(O136&gt;VLOOKUP($E136,'Feuille de configuration'!$A$3:$C$7,3,FALSE()),2*(O136-VLOOKUP($E136,'Feuille de configuration'!$A$3:$C$7,3,FALSE())),0))</f>
        <v>#N/A</v>
      </c>
      <c r="U136" s="83" t="n">
        <f aca="false">'Saisie des participants'!G132</f>
        <v>0</v>
      </c>
      <c r="V136" s="18"/>
      <c r="W136" s="18"/>
      <c r="X136" s="18"/>
      <c r="Y136" s="18"/>
      <c r="Z136" s="18"/>
      <c r="AA136" s="18"/>
    </row>
    <row r="137" customFormat="false" ht="12.75" hidden="false" customHeight="false" outlineLevel="0" collapsed="false">
      <c r="A137" s="18"/>
      <c r="B137" s="54" t="n">
        <f aca="false">'Saisie des participants'!K133</f>
        <v>0</v>
      </c>
      <c r="C137" s="66" t="n">
        <f aca="false">'Saisie des participants'!B133</f>
        <v>0</v>
      </c>
      <c r="D137" s="66" t="n">
        <f aca="false">'Saisie des participants'!C133</f>
        <v>0</v>
      </c>
      <c r="E137" s="51" t="n">
        <f aca="false">'Saisie des participants'!I133</f>
        <v>0</v>
      </c>
      <c r="F137" s="51" t="str">
        <f aca="false">'Saisie des participants'!J133</f>
        <v>+19 ans</v>
      </c>
      <c r="G137" s="74"/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66" t="e">
        <f aca="false">SUM(H137:K137)-(IF(H137&gt;VLOOKUP($E137,'Feuille de configuration'!$A$3:$C$7,3,FALSE()),2*(H137-VLOOKUP($E137,'Feuille de configuration'!$A$3:$C$7,3,FALSE())),0))</f>
        <v>#N/A</v>
      </c>
      <c r="N137" s="74"/>
      <c r="O137" s="81" t="n">
        <v>0</v>
      </c>
      <c r="P137" s="81" t="n">
        <v>0</v>
      </c>
      <c r="Q137" s="81" t="n">
        <v>0</v>
      </c>
      <c r="R137" s="81" t="n">
        <v>0</v>
      </c>
      <c r="S137" s="81" t="n">
        <v>0</v>
      </c>
      <c r="T137" s="66" t="e">
        <f aca="false">SUM(O137:R137)-(IF(O137&gt;VLOOKUP($E137,'Feuille de configuration'!$A$3:$C$7,3,FALSE()),2*(O137-VLOOKUP($E137,'Feuille de configuration'!$A$3:$C$7,3,FALSE())),0))</f>
        <v>#N/A</v>
      </c>
      <c r="U137" s="56" t="n">
        <f aca="false">'Saisie des participants'!G133</f>
        <v>0</v>
      </c>
      <c r="V137" s="18"/>
      <c r="W137" s="18"/>
      <c r="X137" s="18"/>
      <c r="Y137" s="18"/>
      <c r="Z137" s="18"/>
      <c r="AA137" s="18"/>
    </row>
    <row r="138" customFormat="false" ht="12.75" hidden="false" customHeight="false" outlineLevel="0" collapsed="false">
      <c r="A138" s="18"/>
      <c r="B138" s="82" t="n">
        <f aca="false">'Saisie des participants'!K134</f>
        <v>0</v>
      </c>
      <c r="C138" s="83" t="n">
        <f aca="false">'Saisie des participants'!B134</f>
        <v>0</v>
      </c>
      <c r="D138" s="83" t="n">
        <f aca="false">'Saisie des participants'!C134</f>
        <v>0</v>
      </c>
      <c r="E138" s="82" t="n">
        <f aca="false">'Saisie des participants'!I134</f>
        <v>0</v>
      </c>
      <c r="F138" s="82" t="str">
        <f aca="false">'Saisie des participants'!J134</f>
        <v>+19 ans</v>
      </c>
      <c r="G138" s="74"/>
      <c r="H138" s="84" t="n">
        <v>0</v>
      </c>
      <c r="I138" s="84" t="n">
        <v>0</v>
      </c>
      <c r="J138" s="84" t="n">
        <v>0</v>
      </c>
      <c r="K138" s="84" t="n">
        <v>0</v>
      </c>
      <c r="L138" s="84" t="n">
        <v>0</v>
      </c>
      <c r="M138" s="66" t="e">
        <f aca="false">SUM(H138:K138)-(IF(H138&gt;VLOOKUP($E138,'Feuille de configuration'!$A$3:$C$7,3,FALSE()),2*(H138-VLOOKUP($E138,'Feuille de configuration'!$A$3:$C$7,3,FALSE())),0))</f>
        <v>#N/A</v>
      </c>
      <c r="N138" s="74"/>
      <c r="O138" s="84" t="n">
        <v>0</v>
      </c>
      <c r="P138" s="84" t="n">
        <v>0</v>
      </c>
      <c r="Q138" s="84" t="n">
        <v>0</v>
      </c>
      <c r="R138" s="84" t="n">
        <v>0</v>
      </c>
      <c r="S138" s="84" t="n">
        <v>0</v>
      </c>
      <c r="T138" s="66" t="e">
        <f aca="false">SUM(O138:R138)-(IF(O138&gt;VLOOKUP($E138,'Feuille de configuration'!$A$3:$C$7,3,FALSE()),2*(O138-VLOOKUP($E138,'Feuille de configuration'!$A$3:$C$7,3,FALSE())),0))</f>
        <v>#N/A</v>
      </c>
      <c r="U138" s="83" t="n">
        <f aca="false">'Saisie des participants'!G134</f>
        <v>0</v>
      </c>
      <c r="V138" s="18"/>
      <c r="W138" s="18"/>
      <c r="X138" s="18"/>
      <c r="Y138" s="18"/>
      <c r="Z138" s="18"/>
      <c r="AA138" s="18"/>
    </row>
    <row r="139" customFormat="false" ht="12.75" hidden="false" customHeight="false" outlineLevel="0" collapsed="false">
      <c r="A139" s="18"/>
      <c r="B139" s="54" t="n">
        <f aca="false">'Saisie des participants'!K135</f>
        <v>0</v>
      </c>
      <c r="C139" s="66" t="n">
        <f aca="false">'Saisie des participants'!B135</f>
        <v>0</v>
      </c>
      <c r="D139" s="66" t="n">
        <f aca="false">'Saisie des participants'!C135</f>
        <v>0</v>
      </c>
      <c r="E139" s="51" t="n">
        <f aca="false">'Saisie des participants'!I135</f>
        <v>0</v>
      </c>
      <c r="F139" s="51" t="str">
        <f aca="false">'Saisie des participants'!J135</f>
        <v>+19 ans</v>
      </c>
      <c r="G139" s="74"/>
      <c r="H139" s="81" t="n">
        <v>0</v>
      </c>
      <c r="I139" s="81" t="n">
        <v>0</v>
      </c>
      <c r="J139" s="81" t="n">
        <v>0</v>
      </c>
      <c r="K139" s="81" t="n">
        <v>0</v>
      </c>
      <c r="L139" s="81" t="n">
        <v>0</v>
      </c>
      <c r="M139" s="66" t="e">
        <f aca="false">SUM(H139:K139)-(IF(H139&gt;VLOOKUP($E139,'Feuille de configuration'!$A$3:$C$7,3,FALSE()),2*(H139-VLOOKUP($E139,'Feuille de configuration'!$A$3:$C$7,3,FALSE())),0))</f>
        <v>#N/A</v>
      </c>
      <c r="N139" s="74"/>
      <c r="O139" s="81" t="n">
        <v>0</v>
      </c>
      <c r="P139" s="81" t="n">
        <v>0</v>
      </c>
      <c r="Q139" s="81" t="n">
        <v>0</v>
      </c>
      <c r="R139" s="81" t="n">
        <v>0</v>
      </c>
      <c r="S139" s="81" t="n">
        <v>0</v>
      </c>
      <c r="T139" s="66" t="e">
        <f aca="false">SUM(O139:R139)-(IF(O139&gt;VLOOKUP($E139,'Feuille de configuration'!$A$3:$C$7,3,FALSE()),2*(O139-VLOOKUP($E139,'Feuille de configuration'!$A$3:$C$7,3,FALSE())),0))</f>
        <v>#N/A</v>
      </c>
      <c r="U139" s="56" t="n">
        <f aca="false">'Saisie des participants'!G135</f>
        <v>0</v>
      </c>
      <c r="V139" s="18"/>
      <c r="W139" s="18"/>
      <c r="X139" s="18"/>
      <c r="Y139" s="18"/>
      <c r="Z139" s="18"/>
      <c r="AA139" s="18"/>
    </row>
    <row r="140" customFormat="false" ht="12.75" hidden="false" customHeight="false" outlineLevel="0" collapsed="false">
      <c r="A140" s="18"/>
      <c r="B140" s="82" t="n">
        <f aca="false">'Saisie des participants'!K136</f>
        <v>0</v>
      </c>
      <c r="C140" s="83" t="n">
        <f aca="false">'Saisie des participants'!B136</f>
        <v>0</v>
      </c>
      <c r="D140" s="83" t="n">
        <f aca="false">'Saisie des participants'!C136</f>
        <v>0</v>
      </c>
      <c r="E140" s="82" t="n">
        <f aca="false">'Saisie des participants'!I136</f>
        <v>0</v>
      </c>
      <c r="F140" s="82" t="str">
        <f aca="false">'Saisie des participants'!J136</f>
        <v>+19 ans</v>
      </c>
      <c r="G140" s="74"/>
      <c r="H140" s="84" t="n">
        <v>0</v>
      </c>
      <c r="I140" s="84" t="n">
        <v>0</v>
      </c>
      <c r="J140" s="84" t="n">
        <v>0</v>
      </c>
      <c r="K140" s="84" t="n">
        <v>0</v>
      </c>
      <c r="L140" s="84" t="n">
        <v>0</v>
      </c>
      <c r="M140" s="66" t="e">
        <f aca="false">SUM(H140:K140)-(IF(H140&gt;VLOOKUP($E140,'Feuille de configuration'!$A$3:$C$7,3,FALSE()),2*(H140-VLOOKUP($E140,'Feuille de configuration'!$A$3:$C$7,3,FALSE())),0))</f>
        <v>#N/A</v>
      </c>
      <c r="N140" s="74"/>
      <c r="O140" s="84" t="n">
        <v>0</v>
      </c>
      <c r="P140" s="84" t="n">
        <v>0</v>
      </c>
      <c r="Q140" s="84" t="n">
        <v>0</v>
      </c>
      <c r="R140" s="84" t="n">
        <v>0</v>
      </c>
      <c r="S140" s="84" t="n">
        <v>0</v>
      </c>
      <c r="T140" s="66" t="e">
        <f aca="false">SUM(O140:R140)-(IF(O140&gt;VLOOKUP($E140,'Feuille de configuration'!$A$3:$C$7,3,FALSE()),2*(O140-VLOOKUP($E140,'Feuille de configuration'!$A$3:$C$7,3,FALSE())),0))</f>
        <v>#N/A</v>
      </c>
      <c r="U140" s="83" t="n">
        <f aca="false">'Saisie des participants'!G136</f>
        <v>0</v>
      </c>
      <c r="V140" s="18"/>
      <c r="W140" s="18"/>
      <c r="X140" s="18"/>
      <c r="Y140" s="18"/>
      <c r="Z140" s="18"/>
      <c r="AA140" s="18"/>
    </row>
    <row r="141" customFormat="false" ht="12.75" hidden="false" customHeight="false" outlineLevel="0" collapsed="false">
      <c r="A141" s="18"/>
      <c r="B141" s="54" t="n">
        <f aca="false">'Saisie des participants'!K137</f>
        <v>0</v>
      </c>
      <c r="C141" s="66" t="n">
        <f aca="false">'Saisie des participants'!B137</f>
        <v>0</v>
      </c>
      <c r="D141" s="66" t="n">
        <f aca="false">'Saisie des participants'!C137</f>
        <v>0</v>
      </c>
      <c r="E141" s="51" t="n">
        <f aca="false">'Saisie des participants'!I137</f>
        <v>0</v>
      </c>
      <c r="F141" s="51" t="str">
        <f aca="false">'Saisie des participants'!J137</f>
        <v>+19 ans</v>
      </c>
      <c r="G141" s="74"/>
      <c r="H141" s="81" t="n">
        <v>0</v>
      </c>
      <c r="I141" s="81" t="n">
        <v>0</v>
      </c>
      <c r="J141" s="81" t="n">
        <v>0</v>
      </c>
      <c r="K141" s="81" t="n">
        <v>0</v>
      </c>
      <c r="L141" s="81" t="n">
        <v>0</v>
      </c>
      <c r="M141" s="66" t="e">
        <f aca="false">SUM(H141:K141)-(IF(H141&gt;VLOOKUP($E141,'Feuille de configuration'!$A$3:$C$7,3,FALSE()),2*(H141-VLOOKUP($E141,'Feuille de configuration'!$A$3:$C$7,3,FALSE())),0))</f>
        <v>#N/A</v>
      </c>
      <c r="N141" s="74"/>
      <c r="O141" s="81" t="n">
        <v>0</v>
      </c>
      <c r="P141" s="81" t="n">
        <v>0</v>
      </c>
      <c r="Q141" s="81" t="n">
        <v>0</v>
      </c>
      <c r="R141" s="81" t="n">
        <v>0</v>
      </c>
      <c r="S141" s="81" t="n">
        <v>0</v>
      </c>
      <c r="T141" s="66" t="e">
        <f aca="false">SUM(O141:R141)-(IF(O141&gt;VLOOKUP($E141,'Feuille de configuration'!$A$3:$C$7,3,FALSE()),2*(O141-VLOOKUP($E141,'Feuille de configuration'!$A$3:$C$7,3,FALSE())),0))</f>
        <v>#N/A</v>
      </c>
      <c r="U141" s="56" t="n">
        <f aca="false">'Saisie des participants'!G137</f>
        <v>0</v>
      </c>
      <c r="V141" s="18"/>
      <c r="W141" s="18"/>
      <c r="X141" s="18"/>
      <c r="Y141" s="18"/>
      <c r="Z141" s="18"/>
      <c r="AA141" s="18"/>
    </row>
    <row r="142" customFormat="false" ht="12.75" hidden="false" customHeight="false" outlineLevel="0" collapsed="false">
      <c r="A142" s="18"/>
      <c r="B142" s="82" t="n">
        <f aca="false">'Saisie des participants'!K138</f>
        <v>0</v>
      </c>
      <c r="C142" s="83" t="n">
        <f aca="false">'Saisie des participants'!B138</f>
        <v>0</v>
      </c>
      <c r="D142" s="83" t="n">
        <f aca="false">'Saisie des participants'!C138</f>
        <v>0</v>
      </c>
      <c r="E142" s="82" t="n">
        <f aca="false">'Saisie des participants'!I138</f>
        <v>0</v>
      </c>
      <c r="F142" s="82" t="str">
        <f aca="false">'Saisie des participants'!J138</f>
        <v>+19 ans</v>
      </c>
      <c r="G142" s="74"/>
      <c r="H142" s="84" t="n">
        <v>0</v>
      </c>
      <c r="I142" s="84" t="n">
        <v>0</v>
      </c>
      <c r="J142" s="84" t="n">
        <v>0</v>
      </c>
      <c r="K142" s="84" t="n">
        <v>0</v>
      </c>
      <c r="L142" s="84" t="n">
        <v>0</v>
      </c>
      <c r="M142" s="66" t="e">
        <f aca="false">SUM(H142:K142)-(IF(H142&gt;VLOOKUP($E142,'Feuille de configuration'!$A$3:$C$7,3,FALSE()),2*(H142-VLOOKUP($E142,'Feuille de configuration'!$A$3:$C$7,3,FALSE())),0))</f>
        <v>#N/A</v>
      </c>
      <c r="N142" s="74"/>
      <c r="O142" s="84" t="n">
        <v>0</v>
      </c>
      <c r="P142" s="84" t="n">
        <v>0</v>
      </c>
      <c r="Q142" s="84" t="n">
        <v>0</v>
      </c>
      <c r="R142" s="84" t="n">
        <v>0</v>
      </c>
      <c r="S142" s="84" t="n">
        <v>0</v>
      </c>
      <c r="T142" s="66" t="e">
        <f aca="false">SUM(O142:R142)-(IF(O142&gt;VLOOKUP($E142,'Feuille de configuration'!$A$3:$C$7,3,FALSE()),2*(O142-VLOOKUP($E142,'Feuille de configuration'!$A$3:$C$7,3,FALSE())),0))</f>
        <v>#N/A</v>
      </c>
      <c r="U142" s="83" t="n">
        <f aca="false">'Saisie des participants'!G138</f>
        <v>0</v>
      </c>
      <c r="V142" s="18"/>
      <c r="W142" s="18"/>
      <c r="X142" s="18"/>
      <c r="Y142" s="18"/>
      <c r="Z142" s="18"/>
      <c r="AA142" s="18"/>
    </row>
    <row r="143" customFormat="false" ht="12.75" hidden="false" customHeight="false" outlineLevel="0" collapsed="false">
      <c r="A143" s="18"/>
      <c r="B143" s="54" t="n">
        <f aca="false">'Saisie des participants'!K139</f>
        <v>0</v>
      </c>
      <c r="C143" s="66" t="n">
        <f aca="false">'Saisie des participants'!B139</f>
        <v>0</v>
      </c>
      <c r="D143" s="66" t="n">
        <f aca="false">'Saisie des participants'!C139</f>
        <v>0</v>
      </c>
      <c r="E143" s="51" t="n">
        <f aca="false">'Saisie des participants'!I139</f>
        <v>0</v>
      </c>
      <c r="F143" s="51" t="str">
        <f aca="false">'Saisie des participants'!J139</f>
        <v>+19 ans</v>
      </c>
      <c r="G143" s="74"/>
      <c r="H143" s="81" t="n">
        <v>0</v>
      </c>
      <c r="I143" s="81" t="n">
        <v>0</v>
      </c>
      <c r="J143" s="81" t="n">
        <v>0</v>
      </c>
      <c r="K143" s="81" t="n">
        <v>0</v>
      </c>
      <c r="L143" s="81" t="n">
        <v>0</v>
      </c>
      <c r="M143" s="66" t="e">
        <f aca="false">SUM(H143:K143)-(IF(H143&gt;VLOOKUP($E143,'Feuille de configuration'!$A$3:$C$7,3,FALSE()),2*(H143-VLOOKUP($E143,'Feuille de configuration'!$A$3:$C$7,3,FALSE())),0))</f>
        <v>#N/A</v>
      </c>
      <c r="N143" s="74"/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0</v>
      </c>
      <c r="T143" s="66" t="e">
        <f aca="false">SUM(O143:R143)-(IF(O143&gt;VLOOKUP($E143,'Feuille de configuration'!$A$3:$C$7,3,FALSE()),2*(O143-VLOOKUP($E143,'Feuille de configuration'!$A$3:$C$7,3,FALSE())),0))</f>
        <v>#N/A</v>
      </c>
      <c r="U143" s="56" t="n">
        <f aca="false">'Saisie des participants'!G139</f>
        <v>0</v>
      </c>
      <c r="V143" s="18"/>
      <c r="W143" s="18"/>
      <c r="X143" s="18"/>
      <c r="Y143" s="18"/>
      <c r="Z143" s="18"/>
      <c r="AA143" s="18"/>
    </row>
    <row r="144" customFormat="false" ht="12.75" hidden="false" customHeight="false" outlineLevel="0" collapsed="false">
      <c r="A144" s="18"/>
      <c r="B144" s="82" t="n">
        <f aca="false">'Saisie des participants'!K140</f>
        <v>0</v>
      </c>
      <c r="C144" s="83" t="n">
        <f aca="false">'Saisie des participants'!B140</f>
        <v>0</v>
      </c>
      <c r="D144" s="83" t="n">
        <f aca="false">'Saisie des participants'!C140</f>
        <v>0</v>
      </c>
      <c r="E144" s="82" t="n">
        <f aca="false">'Saisie des participants'!I140</f>
        <v>0</v>
      </c>
      <c r="F144" s="82" t="str">
        <f aca="false">'Saisie des participants'!J140</f>
        <v>+19 ans</v>
      </c>
      <c r="G144" s="74"/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66" t="e">
        <f aca="false">SUM(H144:K144)-(IF(H144&gt;VLOOKUP($E144,'Feuille de configuration'!$A$3:$C$7,3,FALSE()),2*(H144-VLOOKUP($E144,'Feuille de configuration'!$A$3:$C$7,3,FALSE())),0))</f>
        <v>#N/A</v>
      </c>
      <c r="N144" s="74"/>
      <c r="O144" s="84" t="n">
        <v>0</v>
      </c>
      <c r="P144" s="84" t="n">
        <v>0</v>
      </c>
      <c r="Q144" s="84" t="n">
        <v>0</v>
      </c>
      <c r="R144" s="84" t="n">
        <v>0</v>
      </c>
      <c r="S144" s="84" t="n">
        <v>0</v>
      </c>
      <c r="T144" s="66" t="e">
        <f aca="false">SUM(O144:R144)-(IF(O144&gt;VLOOKUP($E144,'Feuille de configuration'!$A$3:$C$7,3,FALSE()),2*(O144-VLOOKUP($E144,'Feuille de configuration'!$A$3:$C$7,3,FALSE())),0))</f>
        <v>#N/A</v>
      </c>
      <c r="U144" s="83" t="n">
        <f aca="false">'Saisie des participants'!G140</f>
        <v>0</v>
      </c>
      <c r="V144" s="18"/>
      <c r="W144" s="18"/>
      <c r="X144" s="18"/>
      <c r="Y144" s="18"/>
      <c r="Z144" s="18"/>
      <c r="AA144" s="18"/>
    </row>
    <row r="145" customFormat="false" ht="12.75" hidden="false" customHeight="false" outlineLevel="0" collapsed="false">
      <c r="A145" s="18"/>
      <c r="B145" s="54" t="n">
        <f aca="false">'Saisie des participants'!K141</f>
        <v>0</v>
      </c>
      <c r="C145" s="66" t="n">
        <f aca="false">'Saisie des participants'!B141</f>
        <v>0</v>
      </c>
      <c r="D145" s="66" t="n">
        <f aca="false">'Saisie des participants'!C141</f>
        <v>0</v>
      </c>
      <c r="E145" s="51" t="n">
        <f aca="false">'Saisie des participants'!I141</f>
        <v>0</v>
      </c>
      <c r="F145" s="51" t="str">
        <f aca="false">'Saisie des participants'!J141</f>
        <v>+19 ans</v>
      </c>
      <c r="G145" s="74"/>
      <c r="H145" s="81" t="n">
        <v>0</v>
      </c>
      <c r="I145" s="81" t="n">
        <v>0</v>
      </c>
      <c r="J145" s="81" t="n">
        <v>0</v>
      </c>
      <c r="K145" s="81" t="n">
        <v>0</v>
      </c>
      <c r="L145" s="81" t="n">
        <v>0</v>
      </c>
      <c r="M145" s="66" t="e">
        <f aca="false">SUM(H145:K145)-(IF(H145&gt;VLOOKUP($E145,'Feuille de configuration'!$A$3:$C$7,3,FALSE()),2*(H145-VLOOKUP($E145,'Feuille de configuration'!$A$3:$C$7,3,FALSE())),0))</f>
        <v>#N/A</v>
      </c>
      <c r="N145" s="74"/>
      <c r="O145" s="81" t="n">
        <v>0</v>
      </c>
      <c r="P145" s="81" t="n">
        <v>0</v>
      </c>
      <c r="Q145" s="81" t="n">
        <v>0</v>
      </c>
      <c r="R145" s="81" t="n">
        <v>0</v>
      </c>
      <c r="S145" s="81" t="n">
        <v>0</v>
      </c>
      <c r="T145" s="66" t="e">
        <f aca="false">SUM(O145:R145)-(IF(O145&gt;VLOOKUP($E145,'Feuille de configuration'!$A$3:$C$7,3,FALSE()),2*(O145-VLOOKUP($E145,'Feuille de configuration'!$A$3:$C$7,3,FALSE())),0))</f>
        <v>#N/A</v>
      </c>
      <c r="U145" s="56" t="n">
        <f aca="false">'Saisie des participants'!G141</f>
        <v>0</v>
      </c>
      <c r="V145" s="18"/>
      <c r="W145" s="18"/>
      <c r="X145" s="18"/>
      <c r="Y145" s="18"/>
      <c r="Z145" s="18"/>
      <c r="AA145" s="18"/>
    </row>
    <row r="146" customFormat="false" ht="12.75" hidden="false" customHeight="false" outlineLevel="0" collapsed="false">
      <c r="A146" s="18"/>
      <c r="B146" s="82" t="n">
        <f aca="false">'Saisie des participants'!K142</f>
        <v>0</v>
      </c>
      <c r="C146" s="83" t="n">
        <f aca="false">'Saisie des participants'!B142</f>
        <v>0</v>
      </c>
      <c r="D146" s="83" t="n">
        <f aca="false">'Saisie des participants'!C142</f>
        <v>0</v>
      </c>
      <c r="E146" s="82" t="n">
        <f aca="false">'Saisie des participants'!I142</f>
        <v>0</v>
      </c>
      <c r="F146" s="82" t="str">
        <f aca="false">'Saisie des participants'!J142</f>
        <v>+19 ans</v>
      </c>
      <c r="G146" s="74"/>
      <c r="H146" s="84" t="n">
        <v>0</v>
      </c>
      <c r="I146" s="84" t="n">
        <v>0</v>
      </c>
      <c r="J146" s="84" t="n">
        <v>0</v>
      </c>
      <c r="K146" s="84" t="n">
        <v>0</v>
      </c>
      <c r="L146" s="84" t="n">
        <v>0</v>
      </c>
      <c r="M146" s="66" t="e">
        <f aca="false">SUM(H146:K146)-(IF(H146&gt;VLOOKUP($E146,'Feuille de configuration'!$A$3:$C$7,3,FALSE()),2*(H146-VLOOKUP($E146,'Feuille de configuration'!$A$3:$C$7,3,FALSE())),0))</f>
        <v>#N/A</v>
      </c>
      <c r="N146" s="74"/>
      <c r="O146" s="84" t="n">
        <v>0</v>
      </c>
      <c r="P146" s="84" t="n">
        <v>0</v>
      </c>
      <c r="Q146" s="84" t="n">
        <v>0</v>
      </c>
      <c r="R146" s="84" t="n">
        <v>0</v>
      </c>
      <c r="S146" s="84" t="n">
        <v>0</v>
      </c>
      <c r="T146" s="66" t="e">
        <f aca="false">SUM(O146:R146)-(IF(O146&gt;VLOOKUP($E146,'Feuille de configuration'!$A$3:$C$7,3,FALSE()),2*(O146-VLOOKUP($E146,'Feuille de configuration'!$A$3:$C$7,3,FALSE())),0))</f>
        <v>#N/A</v>
      </c>
      <c r="U146" s="83" t="n">
        <f aca="false">'Saisie des participants'!G142</f>
        <v>0</v>
      </c>
      <c r="V146" s="18"/>
      <c r="W146" s="18"/>
      <c r="X146" s="18"/>
      <c r="Y146" s="18"/>
      <c r="Z146" s="18"/>
      <c r="AA146" s="18"/>
    </row>
    <row r="147" customFormat="false" ht="12.75" hidden="false" customHeight="false" outlineLevel="0" collapsed="false">
      <c r="A147" s="18"/>
      <c r="B147" s="54" t="n">
        <f aca="false">'Saisie des participants'!K143</f>
        <v>0</v>
      </c>
      <c r="C147" s="66" t="n">
        <f aca="false">'Saisie des participants'!B143</f>
        <v>0</v>
      </c>
      <c r="D147" s="66" t="n">
        <f aca="false">'Saisie des participants'!C143</f>
        <v>0</v>
      </c>
      <c r="E147" s="51" t="n">
        <f aca="false">'Saisie des participants'!I143</f>
        <v>0</v>
      </c>
      <c r="F147" s="51" t="str">
        <f aca="false">'Saisie des participants'!J143</f>
        <v>+19 ans</v>
      </c>
      <c r="G147" s="74"/>
      <c r="H147" s="81" t="n">
        <v>0</v>
      </c>
      <c r="I147" s="81" t="n">
        <v>0</v>
      </c>
      <c r="J147" s="81" t="n">
        <v>0</v>
      </c>
      <c r="K147" s="81" t="n">
        <v>0</v>
      </c>
      <c r="L147" s="81" t="n">
        <v>0</v>
      </c>
      <c r="M147" s="66" t="e">
        <f aca="false">SUM(H147:K147)-(IF(H147&gt;VLOOKUP($E147,'Feuille de configuration'!$A$3:$C$7,3,FALSE()),2*(H147-VLOOKUP($E147,'Feuille de configuration'!$A$3:$C$7,3,FALSE())),0))</f>
        <v>#N/A</v>
      </c>
      <c r="N147" s="74"/>
      <c r="O147" s="81" t="n">
        <v>0</v>
      </c>
      <c r="P147" s="81" t="n">
        <v>0</v>
      </c>
      <c r="Q147" s="81" t="n">
        <v>0</v>
      </c>
      <c r="R147" s="81" t="n">
        <v>0</v>
      </c>
      <c r="S147" s="81" t="n">
        <v>0</v>
      </c>
      <c r="T147" s="66" t="e">
        <f aca="false">SUM(O147:R147)-(IF(O147&gt;VLOOKUP($E147,'Feuille de configuration'!$A$3:$C$7,3,FALSE()),2*(O147-VLOOKUP($E147,'Feuille de configuration'!$A$3:$C$7,3,FALSE())),0))</f>
        <v>#N/A</v>
      </c>
      <c r="U147" s="56" t="n">
        <f aca="false">'Saisie des participants'!G143</f>
        <v>0</v>
      </c>
      <c r="V147" s="18"/>
      <c r="W147" s="18"/>
      <c r="X147" s="18"/>
      <c r="Y147" s="18"/>
      <c r="Z147" s="18"/>
      <c r="AA147" s="18"/>
    </row>
    <row r="148" customFormat="false" ht="12.75" hidden="false" customHeight="false" outlineLevel="0" collapsed="false">
      <c r="A148" s="18"/>
      <c r="B148" s="82" t="n">
        <f aca="false">'Saisie des participants'!K144</f>
        <v>0</v>
      </c>
      <c r="C148" s="83" t="n">
        <f aca="false">'Saisie des participants'!B144</f>
        <v>0</v>
      </c>
      <c r="D148" s="83" t="n">
        <f aca="false">'Saisie des participants'!C144</f>
        <v>0</v>
      </c>
      <c r="E148" s="82" t="n">
        <f aca="false">'Saisie des participants'!I144</f>
        <v>0</v>
      </c>
      <c r="F148" s="82" t="str">
        <f aca="false">'Saisie des participants'!J144</f>
        <v>+19 ans</v>
      </c>
      <c r="G148" s="74"/>
      <c r="H148" s="84" t="n">
        <v>0</v>
      </c>
      <c r="I148" s="84" t="n">
        <v>0</v>
      </c>
      <c r="J148" s="84" t="n">
        <v>0</v>
      </c>
      <c r="K148" s="84" t="n">
        <v>0</v>
      </c>
      <c r="L148" s="84" t="n">
        <v>0</v>
      </c>
      <c r="M148" s="66" t="e">
        <f aca="false">SUM(H148:K148)-(IF(H148&gt;VLOOKUP($E148,'Feuille de configuration'!$A$3:$C$7,3,FALSE()),2*(H148-VLOOKUP($E148,'Feuille de configuration'!$A$3:$C$7,3,FALSE())),0))</f>
        <v>#N/A</v>
      </c>
      <c r="N148" s="74"/>
      <c r="O148" s="84" t="n">
        <v>0</v>
      </c>
      <c r="P148" s="84" t="n">
        <v>0</v>
      </c>
      <c r="Q148" s="84" t="n">
        <v>0</v>
      </c>
      <c r="R148" s="84" t="n">
        <v>0</v>
      </c>
      <c r="S148" s="84" t="n">
        <v>0</v>
      </c>
      <c r="T148" s="66" t="e">
        <f aca="false">SUM(O148:R148)-(IF(O148&gt;VLOOKUP($E148,'Feuille de configuration'!$A$3:$C$7,3,FALSE()),2*(O148-VLOOKUP($E148,'Feuille de configuration'!$A$3:$C$7,3,FALSE())),0))</f>
        <v>#N/A</v>
      </c>
      <c r="U148" s="83" t="n">
        <f aca="false">'Saisie des participants'!G144</f>
        <v>0</v>
      </c>
      <c r="V148" s="18"/>
      <c r="W148" s="18"/>
      <c r="X148" s="18"/>
      <c r="Y148" s="18"/>
      <c r="Z148" s="18"/>
      <c r="AA148" s="18"/>
    </row>
    <row r="149" customFormat="false" ht="12.75" hidden="false" customHeight="false" outlineLevel="0" collapsed="false">
      <c r="A149" s="18"/>
      <c r="B149" s="54" t="n">
        <f aca="false">'Saisie des participants'!K145</f>
        <v>0</v>
      </c>
      <c r="C149" s="66" t="n">
        <f aca="false">'Saisie des participants'!B145</f>
        <v>0</v>
      </c>
      <c r="D149" s="66" t="n">
        <f aca="false">'Saisie des participants'!C145</f>
        <v>0</v>
      </c>
      <c r="E149" s="51" t="n">
        <f aca="false">'Saisie des participants'!I145</f>
        <v>0</v>
      </c>
      <c r="F149" s="51" t="str">
        <f aca="false">'Saisie des participants'!J145</f>
        <v>+19 ans</v>
      </c>
      <c r="G149" s="74"/>
      <c r="H149" s="81" t="n">
        <v>0</v>
      </c>
      <c r="I149" s="81" t="n">
        <v>0</v>
      </c>
      <c r="J149" s="81" t="n">
        <v>0</v>
      </c>
      <c r="K149" s="81" t="n">
        <v>0</v>
      </c>
      <c r="L149" s="81" t="n">
        <v>0</v>
      </c>
      <c r="M149" s="66" t="e">
        <f aca="false">SUM(H149:K149)-(IF(H149&gt;VLOOKUP($E149,'Feuille de configuration'!$A$3:$C$7,3,FALSE()),2*(H149-VLOOKUP($E149,'Feuille de configuration'!$A$3:$C$7,3,FALSE())),0))</f>
        <v>#N/A</v>
      </c>
      <c r="N149" s="74"/>
      <c r="O149" s="81" t="n">
        <v>0</v>
      </c>
      <c r="P149" s="81" t="n">
        <v>0</v>
      </c>
      <c r="Q149" s="81" t="n">
        <v>0</v>
      </c>
      <c r="R149" s="81" t="n">
        <v>0</v>
      </c>
      <c r="S149" s="81" t="n">
        <v>0</v>
      </c>
      <c r="T149" s="66" t="e">
        <f aca="false">SUM(O149:R149)-(IF(O149&gt;VLOOKUP($E149,'Feuille de configuration'!$A$3:$C$7,3,FALSE()),2*(O149-VLOOKUP($E149,'Feuille de configuration'!$A$3:$C$7,3,FALSE())),0))</f>
        <v>#N/A</v>
      </c>
      <c r="U149" s="56" t="n">
        <f aca="false">'Saisie des participants'!G145</f>
        <v>0</v>
      </c>
      <c r="V149" s="18"/>
      <c r="W149" s="18"/>
      <c r="X149" s="18"/>
      <c r="Y149" s="18"/>
      <c r="Z149" s="18"/>
      <c r="AA149" s="18"/>
    </row>
    <row r="150" customFormat="false" ht="12.75" hidden="false" customHeight="false" outlineLevel="0" collapsed="false">
      <c r="A150" s="18"/>
      <c r="B150" s="82" t="n">
        <f aca="false">'Saisie des participants'!K146</f>
        <v>0</v>
      </c>
      <c r="C150" s="83" t="n">
        <f aca="false">'Saisie des participants'!B146</f>
        <v>0</v>
      </c>
      <c r="D150" s="83" t="n">
        <f aca="false">'Saisie des participants'!C146</f>
        <v>0</v>
      </c>
      <c r="E150" s="82" t="n">
        <f aca="false">'Saisie des participants'!I146</f>
        <v>0</v>
      </c>
      <c r="F150" s="82" t="str">
        <f aca="false">'Saisie des participants'!J146</f>
        <v>+19 ans</v>
      </c>
      <c r="G150" s="74"/>
      <c r="H150" s="84" t="n">
        <v>0</v>
      </c>
      <c r="I150" s="84" t="n">
        <v>0</v>
      </c>
      <c r="J150" s="84" t="n">
        <v>0</v>
      </c>
      <c r="K150" s="84" t="n">
        <v>0</v>
      </c>
      <c r="L150" s="84" t="n">
        <v>0</v>
      </c>
      <c r="M150" s="66" t="e">
        <f aca="false">SUM(H150:K150)-(IF(H150&gt;VLOOKUP($E150,'Feuille de configuration'!$A$3:$C$7,3,FALSE()),2*(H150-VLOOKUP($E150,'Feuille de configuration'!$A$3:$C$7,3,FALSE())),0))</f>
        <v>#N/A</v>
      </c>
      <c r="N150" s="74"/>
      <c r="O150" s="84" t="n">
        <v>0</v>
      </c>
      <c r="P150" s="84" t="n">
        <v>0</v>
      </c>
      <c r="Q150" s="84" t="n">
        <v>0</v>
      </c>
      <c r="R150" s="84" t="n">
        <v>0</v>
      </c>
      <c r="S150" s="84" t="n">
        <v>0</v>
      </c>
      <c r="T150" s="66" t="e">
        <f aca="false">SUM(O150:R150)-(IF(O150&gt;VLOOKUP($E150,'Feuille de configuration'!$A$3:$C$7,3,FALSE()),2*(O150-VLOOKUP($E150,'Feuille de configuration'!$A$3:$C$7,3,FALSE())),0))</f>
        <v>#N/A</v>
      </c>
      <c r="U150" s="83" t="n">
        <f aca="false">'Saisie des participants'!G146</f>
        <v>0</v>
      </c>
      <c r="V150" s="18"/>
      <c r="W150" s="18"/>
      <c r="X150" s="18"/>
      <c r="Y150" s="18"/>
      <c r="Z150" s="18"/>
      <c r="AA150" s="18"/>
    </row>
    <row r="151" customFormat="false" ht="12.75" hidden="false" customHeight="false" outlineLevel="0" collapsed="false">
      <c r="A151" s="18"/>
      <c r="B151" s="54" t="n">
        <f aca="false">'Saisie des participants'!K147</f>
        <v>0</v>
      </c>
      <c r="C151" s="66" t="n">
        <f aca="false">'Saisie des participants'!B147</f>
        <v>0</v>
      </c>
      <c r="D151" s="66" t="n">
        <f aca="false">'Saisie des participants'!C147</f>
        <v>0</v>
      </c>
      <c r="E151" s="51" t="n">
        <f aca="false">'Saisie des participants'!I147</f>
        <v>0</v>
      </c>
      <c r="F151" s="51" t="str">
        <f aca="false">'Saisie des participants'!J147</f>
        <v>+19 ans</v>
      </c>
      <c r="G151" s="74"/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66" t="e">
        <f aca="false">SUM(H151:K151)-(IF(H151&gt;VLOOKUP($E151,'Feuille de configuration'!$A$3:$C$7,3,FALSE()),2*(H151-VLOOKUP($E151,'Feuille de configuration'!$A$3:$C$7,3,FALSE())),0))</f>
        <v>#N/A</v>
      </c>
      <c r="N151" s="74"/>
      <c r="O151" s="81" t="n">
        <v>0</v>
      </c>
      <c r="P151" s="81" t="n">
        <v>0</v>
      </c>
      <c r="Q151" s="81" t="n">
        <v>0</v>
      </c>
      <c r="R151" s="81" t="n">
        <v>0</v>
      </c>
      <c r="S151" s="81" t="n">
        <v>0</v>
      </c>
      <c r="T151" s="66" t="e">
        <f aca="false">SUM(O151:R151)-(IF(O151&gt;VLOOKUP($E151,'Feuille de configuration'!$A$3:$C$7,3,FALSE()),2*(O151-VLOOKUP($E151,'Feuille de configuration'!$A$3:$C$7,3,FALSE())),0))</f>
        <v>#N/A</v>
      </c>
      <c r="U151" s="56" t="n">
        <f aca="false">'Saisie des participants'!G147</f>
        <v>0</v>
      </c>
      <c r="V151" s="18"/>
      <c r="W151" s="18"/>
      <c r="X151" s="18"/>
      <c r="Y151" s="18"/>
      <c r="Z151" s="18"/>
      <c r="AA151" s="18"/>
    </row>
    <row r="152" customFormat="false" ht="12.75" hidden="false" customHeight="false" outlineLevel="0" collapsed="false">
      <c r="A152" s="18"/>
      <c r="B152" s="82" t="n">
        <f aca="false">'Saisie des participants'!K148</f>
        <v>0</v>
      </c>
      <c r="C152" s="83" t="n">
        <f aca="false">'Saisie des participants'!B148</f>
        <v>0</v>
      </c>
      <c r="D152" s="83" t="n">
        <f aca="false">'Saisie des participants'!C148</f>
        <v>0</v>
      </c>
      <c r="E152" s="82" t="n">
        <f aca="false">'Saisie des participants'!I148</f>
        <v>0</v>
      </c>
      <c r="F152" s="82" t="str">
        <f aca="false">'Saisie des participants'!J148</f>
        <v>+19 ans</v>
      </c>
      <c r="G152" s="74"/>
      <c r="H152" s="84" t="n">
        <v>0</v>
      </c>
      <c r="I152" s="84" t="n">
        <v>0</v>
      </c>
      <c r="J152" s="84" t="n">
        <v>0</v>
      </c>
      <c r="K152" s="84" t="n">
        <v>0</v>
      </c>
      <c r="L152" s="84" t="n">
        <v>0</v>
      </c>
      <c r="M152" s="66" t="e">
        <f aca="false">SUM(H152:K152)-(IF(H152&gt;VLOOKUP($E152,'Feuille de configuration'!$A$3:$C$7,3,FALSE()),2*(H152-VLOOKUP($E152,'Feuille de configuration'!$A$3:$C$7,3,FALSE())),0))</f>
        <v>#N/A</v>
      </c>
      <c r="N152" s="74"/>
      <c r="O152" s="84" t="n">
        <v>0</v>
      </c>
      <c r="P152" s="84" t="n">
        <v>0</v>
      </c>
      <c r="Q152" s="84" t="n">
        <v>0</v>
      </c>
      <c r="R152" s="84" t="n">
        <v>0</v>
      </c>
      <c r="S152" s="84" t="n">
        <v>0</v>
      </c>
      <c r="T152" s="66" t="e">
        <f aca="false">SUM(O152:R152)-(IF(O152&gt;VLOOKUP($E152,'Feuille de configuration'!$A$3:$C$7,3,FALSE()),2*(O152-VLOOKUP($E152,'Feuille de configuration'!$A$3:$C$7,3,FALSE())),0))</f>
        <v>#N/A</v>
      </c>
      <c r="U152" s="83" t="n">
        <f aca="false">'Saisie des participants'!G148</f>
        <v>0</v>
      </c>
      <c r="V152" s="18"/>
      <c r="W152" s="18"/>
      <c r="X152" s="18"/>
      <c r="Y152" s="18"/>
      <c r="Z152" s="18"/>
      <c r="AA152" s="18"/>
    </row>
    <row r="153" customFormat="false" ht="12.75" hidden="false" customHeight="false" outlineLevel="0" collapsed="false">
      <c r="A153" s="18"/>
      <c r="B153" s="54" t="n">
        <f aca="false">'Saisie des participants'!K149</f>
        <v>0</v>
      </c>
      <c r="C153" s="66" t="n">
        <f aca="false">'Saisie des participants'!B149</f>
        <v>0</v>
      </c>
      <c r="D153" s="66" t="n">
        <f aca="false">'Saisie des participants'!C149</f>
        <v>0</v>
      </c>
      <c r="E153" s="51" t="n">
        <f aca="false">'Saisie des participants'!I149</f>
        <v>0</v>
      </c>
      <c r="F153" s="51" t="str">
        <f aca="false">'Saisie des participants'!J149</f>
        <v>+19 ans</v>
      </c>
      <c r="G153" s="74"/>
      <c r="H153" s="81" t="n">
        <v>0</v>
      </c>
      <c r="I153" s="81" t="n">
        <v>0</v>
      </c>
      <c r="J153" s="81" t="n">
        <v>0</v>
      </c>
      <c r="K153" s="81" t="n">
        <v>0</v>
      </c>
      <c r="L153" s="81" t="n">
        <v>0</v>
      </c>
      <c r="M153" s="66" t="e">
        <f aca="false">SUM(H153:K153)-(IF(H153&gt;VLOOKUP($E153,'Feuille de configuration'!$A$3:$C$7,3,FALSE()),2*(H153-VLOOKUP($E153,'Feuille de configuration'!$A$3:$C$7,3,FALSE())),0))</f>
        <v>#N/A</v>
      </c>
      <c r="N153" s="74"/>
      <c r="O153" s="81" t="n">
        <v>0</v>
      </c>
      <c r="P153" s="81" t="n">
        <v>0</v>
      </c>
      <c r="Q153" s="81" t="n">
        <v>0</v>
      </c>
      <c r="R153" s="81" t="n">
        <v>0</v>
      </c>
      <c r="S153" s="81" t="n">
        <v>0</v>
      </c>
      <c r="T153" s="66" t="e">
        <f aca="false">SUM(O153:R153)-(IF(O153&gt;VLOOKUP($E153,'Feuille de configuration'!$A$3:$C$7,3,FALSE()),2*(O153-VLOOKUP($E153,'Feuille de configuration'!$A$3:$C$7,3,FALSE())),0))</f>
        <v>#N/A</v>
      </c>
      <c r="U153" s="56" t="n">
        <f aca="false">'Saisie des participants'!G149</f>
        <v>0</v>
      </c>
      <c r="V153" s="18"/>
      <c r="W153" s="18"/>
      <c r="X153" s="18"/>
      <c r="Y153" s="18"/>
      <c r="Z153" s="18"/>
      <c r="AA153" s="18"/>
    </row>
    <row r="154" customFormat="false" ht="12.75" hidden="false" customHeight="false" outlineLevel="0" collapsed="false">
      <c r="A154" s="18"/>
      <c r="B154" s="82" t="n">
        <f aca="false">'Saisie des participants'!K150</f>
        <v>0</v>
      </c>
      <c r="C154" s="83" t="n">
        <f aca="false">'Saisie des participants'!B150</f>
        <v>0</v>
      </c>
      <c r="D154" s="83" t="n">
        <f aca="false">'Saisie des participants'!C150</f>
        <v>0</v>
      </c>
      <c r="E154" s="82" t="n">
        <f aca="false">'Saisie des participants'!I150</f>
        <v>0</v>
      </c>
      <c r="F154" s="82" t="str">
        <f aca="false">'Saisie des participants'!J150</f>
        <v>+19 ans</v>
      </c>
      <c r="G154" s="74"/>
      <c r="H154" s="84" t="n">
        <v>0</v>
      </c>
      <c r="I154" s="84" t="n">
        <v>0</v>
      </c>
      <c r="J154" s="84" t="n">
        <v>0</v>
      </c>
      <c r="K154" s="84" t="n">
        <v>0</v>
      </c>
      <c r="L154" s="84" t="n">
        <v>0</v>
      </c>
      <c r="M154" s="66" t="e">
        <f aca="false">SUM(H154:K154)-(IF(H154&gt;VLOOKUP($E154,'Feuille de configuration'!$A$3:$C$7,3,FALSE()),2*(H154-VLOOKUP($E154,'Feuille de configuration'!$A$3:$C$7,3,FALSE())),0))</f>
        <v>#N/A</v>
      </c>
      <c r="N154" s="74"/>
      <c r="O154" s="84" t="n">
        <v>0</v>
      </c>
      <c r="P154" s="84" t="n">
        <v>0</v>
      </c>
      <c r="Q154" s="84" t="n">
        <v>0</v>
      </c>
      <c r="R154" s="84" t="n">
        <v>0</v>
      </c>
      <c r="S154" s="84" t="n">
        <v>0</v>
      </c>
      <c r="T154" s="66" t="e">
        <f aca="false">SUM(O154:R154)-(IF(O154&gt;VLOOKUP($E154,'Feuille de configuration'!$A$3:$C$7,3,FALSE()),2*(O154-VLOOKUP($E154,'Feuille de configuration'!$A$3:$C$7,3,FALSE())),0))</f>
        <v>#N/A</v>
      </c>
      <c r="U154" s="83" t="n">
        <f aca="false">'Saisie des participants'!G150</f>
        <v>0</v>
      </c>
      <c r="V154" s="18"/>
      <c r="W154" s="18"/>
      <c r="X154" s="18"/>
      <c r="Y154" s="18"/>
      <c r="Z154" s="18"/>
      <c r="AA154" s="18"/>
    </row>
    <row r="155" customFormat="false" ht="12.75" hidden="false" customHeight="false" outlineLevel="0" collapsed="false">
      <c r="A155" s="18"/>
      <c r="B155" s="54" t="n">
        <f aca="false">'Saisie des participants'!K151</f>
        <v>0</v>
      </c>
      <c r="C155" s="66" t="n">
        <f aca="false">'Saisie des participants'!B151</f>
        <v>0</v>
      </c>
      <c r="D155" s="66" t="n">
        <f aca="false">'Saisie des participants'!C151</f>
        <v>0</v>
      </c>
      <c r="E155" s="51" t="n">
        <f aca="false">'Saisie des participants'!I151</f>
        <v>0</v>
      </c>
      <c r="F155" s="51" t="str">
        <f aca="false">'Saisie des participants'!J151</f>
        <v>+19 ans</v>
      </c>
      <c r="G155" s="74"/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66" t="e">
        <f aca="false">SUM(H155:K155)-(IF(H155&gt;VLOOKUP($E155,'Feuille de configuration'!$A$3:$C$7,3,FALSE()),2*(H155-VLOOKUP($E155,'Feuille de configuration'!$A$3:$C$7,3,FALSE())),0))</f>
        <v>#N/A</v>
      </c>
      <c r="N155" s="74"/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66" t="e">
        <f aca="false">SUM(O155:R155)-(IF(O155&gt;VLOOKUP($E155,'Feuille de configuration'!$A$3:$C$7,3,FALSE()),2*(O155-VLOOKUP($E155,'Feuille de configuration'!$A$3:$C$7,3,FALSE())),0))</f>
        <v>#N/A</v>
      </c>
      <c r="U155" s="56" t="n">
        <f aca="false">'Saisie des participants'!G151</f>
        <v>0</v>
      </c>
      <c r="V155" s="18"/>
      <c r="W155" s="18"/>
      <c r="X155" s="18"/>
      <c r="Y155" s="18"/>
      <c r="Z155" s="18"/>
      <c r="AA155" s="18"/>
    </row>
    <row r="156" customFormat="false" ht="12.75" hidden="false" customHeight="false" outlineLevel="0" collapsed="false">
      <c r="A156" s="18"/>
      <c r="B156" s="82" t="n">
        <f aca="false">'Saisie des participants'!K152</f>
        <v>0</v>
      </c>
      <c r="C156" s="83" t="n">
        <f aca="false">'Saisie des participants'!B152</f>
        <v>0</v>
      </c>
      <c r="D156" s="83" t="n">
        <f aca="false">'Saisie des participants'!C152</f>
        <v>0</v>
      </c>
      <c r="E156" s="82" t="n">
        <f aca="false">'Saisie des participants'!I152</f>
        <v>0</v>
      </c>
      <c r="F156" s="82" t="str">
        <f aca="false">'Saisie des participants'!J152</f>
        <v>+19 ans</v>
      </c>
      <c r="G156" s="74"/>
      <c r="H156" s="84" t="n">
        <v>0</v>
      </c>
      <c r="I156" s="84" t="n">
        <v>0</v>
      </c>
      <c r="J156" s="84" t="n">
        <v>0</v>
      </c>
      <c r="K156" s="84" t="n">
        <v>0</v>
      </c>
      <c r="L156" s="84" t="n">
        <v>0</v>
      </c>
      <c r="M156" s="66" t="e">
        <f aca="false">SUM(H156:K156)-(IF(H156&gt;VLOOKUP($E156,'Feuille de configuration'!$A$3:$C$7,3,FALSE()),2*(H156-VLOOKUP($E156,'Feuille de configuration'!$A$3:$C$7,3,FALSE())),0))</f>
        <v>#N/A</v>
      </c>
      <c r="N156" s="74"/>
      <c r="O156" s="84" t="n">
        <v>0</v>
      </c>
      <c r="P156" s="84" t="n">
        <v>0</v>
      </c>
      <c r="Q156" s="84" t="n">
        <v>0</v>
      </c>
      <c r="R156" s="84" t="n">
        <v>0</v>
      </c>
      <c r="S156" s="84" t="n">
        <v>0</v>
      </c>
      <c r="T156" s="66" t="e">
        <f aca="false">SUM(O156:R156)-(IF(O156&gt;VLOOKUP($E156,'Feuille de configuration'!$A$3:$C$7,3,FALSE()),2*(O156-VLOOKUP($E156,'Feuille de configuration'!$A$3:$C$7,3,FALSE())),0))</f>
        <v>#N/A</v>
      </c>
      <c r="U156" s="83" t="n">
        <f aca="false">'Saisie des participants'!G152</f>
        <v>0</v>
      </c>
      <c r="V156" s="18"/>
      <c r="W156" s="18"/>
      <c r="X156" s="18"/>
      <c r="Y156" s="18"/>
      <c r="Z156" s="18"/>
      <c r="AA156" s="18"/>
    </row>
    <row r="157" customFormat="false" ht="12.75" hidden="false" customHeight="false" outlineLevel="0" collapsed="false">
      <c r="A157" s="18"/>
      <c r="B157" s="54" t="n">
        <f aca="false">'Saisie des participants'!K153</f>
        <v>0</v>
      </c>
      <c r="C157" s="66" t="n">
        <f aca="false">'Saisie des participants'!B153</f>
        <v>0</v>
      </c>
      <c r="D157" s="66" t="n">
        <f aca="false">'Saisie des participants'!C153</f>
        <v>0</v>
      </c>
      <c r="E157" s="51" t="n">
        <f aca="false">'Saisie des participants'!I153</f>
        <v>0</v>
      </c>
      <c r="F157" s="51" t="str">
        <f aca="false">'Saisie des participants'!J153</f>
        <v>+19 ans</v>
      </c>
      <c r="G157" s="74"/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66" t="e">
        <f aca="false">SUM(H157:K157)-(IF(H157&gt;VLOOKUP($E157,'Feuille de configuration'!$A$3:$C$7,3,FALSE()),2*(H157-VLOOKUP($E157,'Feuille de configuration'!$A$3:$C$7,3,FALSE())),0))</f>
        <v>#N/A</v>
      </c>
      <c r="N157" s="74"/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66" t="e">
        <f aca="false">SUM(O157:R157)-(IF(O157&gt;VLOOKUP($E157,'Feuille de configuration'!$A$3:$C$7,3,FALSE()),2*(O157-VLOOKUP($E157,'Feuille de configuration'!$A$3:$C$7,3,FALSE())),0))</f>
        <v>#N/A</v>
      </c>
      <c r="U157" s="56" t="n">
        <f aca="false">'Saisie des participants'!G153</f>
        <v>0</v>
      </c>
      <c r="V157" s="18"/>
      <c r="W157" s="18"/>
      <c r="X157" s="18"/>
      <c r="Y157" s="18"/>
      <c r="Z157" s="18"/>
      <c r="AA157" s="18"/>
    </row>
    <row r="158" customFormat="false" ht="12.75" hidden="false" customHeight="false" outlineLevel="0" collapsed="false">
      <c r="A158" s="18"/>
      <c r="B158" s="82" t="n">
        <f aca="false">'Saisie des participants'!K154</f>
        <v>0</v>
      </c>
      <c r="C158" s="83" t="n">
        <f aca="false">'Saisie des participants'!B154</f>
        <v>0</v>
      </c>
      <c r="D158" s="83" t="n">
        <f aca="false">'Saisie des participants'!C154</f>
        <v>0</v>
      </c>
      <c r="E158" s="82" t="n">
        <f aca="false">'Saisie des participants'!I154</f>
        <v>0</v>
      </c>
      <c r="F158" s="82" t="str">
        <f aca="false">'Saisie des participants'!J154</f>
        <v>+19 ans</v>
      </c>
      <c r="G158" s="74"/>
      <c r="H158" s="84" t="n">
        <v>0</v>
      </c>
      <c r="I158" s="84" t="n">
        <v>0</v>
      </c>
      <c r="J158" s="84" t="n">
        <v>0</v>
      </c>
      <c r="K158" s="84" t="n">
        <v>0</v>
      </c>
      <c r="L158" s="84" t="n">
        <v>0</v>
      </c>
      <c r="M158" s="66" t="e">
        <f aca="false">SUM(H158:K158)-(IF(H158&gt;VLOOKUP($E158,'Feuille de configuration'!$A$3:$C$7,3,FALSE()),2*(H158-VLOOKUP($E158,'Feuille de configuration'!$A$3:$C$7,3,FALSE())),0))</f>
        <v>#N/A</v>
      </c>
      <c r="N158" s="74"/>
      <c r="O158" s="84" t="n">
        <v>0</v>
      </c>
      <c r="P158" s="84" t="n">
        <v>0</v>
      </c>
      <c r="Q158" s="84" t="n">
        <v>0</v>
      </c>
      <c r="R158" s="84" t="n">
        <v>0</v>
      </c>
      <c r="S158" s="84" t="n">
        <v>0</v>
      </c>
      <c r="T158" s="66" t="e">
        <f aca="false">SUM(O158:R158)-(IF(O158&gt;VLOOKUP($E158,'Feuille de configuration'!$A$3:$C$7,3,FALSE()),2*(O158-VLOOKUP($E158,'Feuille de configuration'!$A$3:$C$7,3,FALSE())),0))</f>
        <v>#N/A</v>
      </c>
      <c r="U158" s="83" t="n">
        <f aca="false">'Saisie des participants'!G154</f>
        <v>0</v>
      </c>
      <c r="V158" s="18"/>
      <c r="W158" s="18"/>
      <c r="X158" s="18"/>
      <c r="Y158" s="18"/>
      <c r="Z158" s="18"/>
      <c r="AA158" s="18"/>
    </row>
    <row r="159" customFormat="false" ht="12.75" hidden="false" customHeight="false" outlineLevel="0" collapsed="false">
      <c r="A159" s="18"/>
      <c r="B159" s="54" t="n">
        <f aca="false">'Saisie des participants'!K155</f>
        <v>0</v>
      </c>
      <c r="C159" s="66" t="n">
        <f aca="false">'Saisie des participants'!B155</f>
        <v>0</v>
      </c>
      <c r="D159" s="66" t="n">
        <f aca="false">'Saisie des participants'!C155</f>
        <v>0</v>
      </c>
      <c r="E159" s="51" t="n">
        <f aca="false">'Saisie des participants'!I155</f>
        <v>0</v>
      </c>
      <c r="F159" s="51" t="str">
        <f aca="false">'Saisie des participants'!J155</f>
        <v>+19 ans</v>
      </c>
      <c r="G159" s="74"/>
      <c r="H159" s="81" t="n">
        <v>0</v>
      </c>
      <c r="I159" s="81" t="n">
        <v>0</v>
      </c>
      <c r="J159" s="81" t="n">
        <v>0</v>
      </c>
      <c r="K159" s="81" t="n">
        <v>0</v>
      </c>
      <c r="L159" s="81" t="n">
        <v>0</v>
      </c>
      <c r="M159" s="66" t="e">
        <f aca="false">SUM(H159:K159)-(IF(H159&gt;VLOOKUP($E159,'Feuille de configuration'!$A$3:$C$7,3,FALSE()),2*(H159-VLOOKUP($E159,'Feuille de configuration'!$A$3:$C$7,3,FALSE())),0))</f>
        <v>#N/A</v>
      </c>
      <c r="N159" s="74"/>
      <c r="O159" s="81" t="n">
        <v>0</v>
      </c>
      <c r="P159" s="81" t="n">
        <v>0</v>
      </c>
      <c r="Q159" s="81" t="n">
        <v>0</v>
      </c>
      <c r="R159" s="81" t="n">
        <v>0</v>
      </c>
      <c r="S159" s="81" t="n">
        <v>0</v>
      </c>
      <c r="T159" s="66" t="e">
        <f aca="false">SUM(O159:R159)-(IF(O159&gt;VLOOKUP($E159,'Feuille de configuration'!$A$3:$C$7,3,FALSE()),2*(O159-VLOOKUP($E159,'Feuille de configuration'!$A$3:$C$7,3,FALSE())),0))</f>
        <v>#N/A</v>
      </c>
      <c r="U159" s="56" t="n">
        <f aca="false">'Saisie des participants'!G155</f>
        <v>0</v>
      </c>
      <c r="V159" s="18"/>
      <c r="W159" s="18"/>
      <c r="X159" s="18"/>
      <c r="Y159" s="18"/>
      <c r="Z159" s="18"/>
      <c r="AA159" s="18"/>
    </row>
    <row r="160" customFormat="false" ht="12.75" hidden="false" customHeight="false" outlineLevel="0" collapsed="false">
      <c r="A160" s="18"/>
      <c r="B160" s="82" t="n">
        <f aca="false">'Saisie des participants'!K156</f>
        <v>0</v>
      </c>
      <c r="C160" s="83" t="n">
        <f aca="false">'Saisie des participants'!B156</f>
        <v>0</v>
      </c>
      <c r="D160" s="83" t="n">
        <f aca="false">'Saisie des participants'!C156</f>
        <v>0</v>
      </c>
      <c r="E160" s="82" t="n">
        <f aca="false">'Saisie des participants'!I156</f>
        <v>0</v>
      </c>
      <c r="F160" s="82" t="str">
        <f aca="false">'Saisie des participants'!J156</f>
        <v>+19 ans</v>
      </c>
      <c r="G160" s="74"/>
      <c r="H160" s="84" t="n">
        <v>0</v>
      </c>
      <c r="I160" s="84" t="n">
        <v>0</v>
      </c>
      <c r="J160" s="84" t="n">
        <v>0</v>
      </c>
      <c r="K160" s="84" t="n">
        <v>0</v>
      </c>
      <c r="L160" s="84" t="n">
        <v>0</v>
      </c>
      <c r="M160" s="66" t="e">
        <f aca="false">SUM(H160:K160)-(IF(H160&gt;VLOOKUP($E160,'Feuille de configuration'!$A$3:$C$7,3,FALSE()),2*(H160-VLOOKUP($E160,'Feuille de configuration'!$A$3:$C$7,3,FALSE())),0))</f>
        <v>#N/A</v>
      </c>
      <c r="N160" s="74"/>
      <c r="O160" s="84" t="n">
        <v>0</v>
      </c>
      <c r="P160" s="84" t="n">
        <v>0</v>
      </c>
      <c r="Q160" s="84" t="n">
        <v>0</v>
      </c>
      <c r="R160" s="84" t="n">
        <v>0</v>
      </c>
      <c r="S160" s="84" t="n">
        <v>0</v>
      </c>
      <c r="T160" s="66" t="e">
        <f aca="false">SUM(O160:R160)-(IF(O160&gt;VLOOKUP($E160,'Feuille de configuration'!$A$3:$C$7,3,FALSE()),2*(O160-VLOOKUP($E160,'Feuille de configuration'!$A$3:$C$7,3,FALSE())),0))</f>
        <v>#N/A</v>
      </c>
      <c r="U160" s="83" t="n">
        <f aca="false">'Saisie des participants'!G156</f>
        <v>0</v>
      </c>
      <c r="V160" s="18"/>
      <c r="W160" s="18"/>
      <c r="X160" s="18"/>
      <c r="Y160" s="18"/>
      <c r="Z160" s="18"/>
      <c r="AA160" s="18"/>
    </row>
    <row r="161" customFormat="false" ht="12.75" hidden="false" customHeight="false" outlineLevel="0" collapsed="false">
      <c r="A161" s="18"/>
      <c r="B161" s="54" t="n">
        <f aca="false">'Saisie des participants'!K157</f>
        <v>0</v>
      </c>
      <c r="C161" s="66" t="n">
        <f aca="false">'Saisie des participants'!B157</f>
        <v>0</v>
      </c>
      <c r="D161" s="66" t="n">
        <f aca="false">'Saisie des participants'!C157</f>
        <v>0</v>
      </c>
      <c r="E161" s="51" t="n">
        <f aca="false">'Saisie des participants'!I157</f>
        <v>0</v>
      </c>
      <c r="F161" s="51" t="str">
        <f aca="false">'Saisie des participants'!J157</f>
        <v>+19 ans</v>
      </c>
      <c r="G161" s="74"/>
      <c r="H161" s="81" t="n">
        <v>0</v>
      </c>
      <c r="I161" s="81" t="n">
        <v>0</v>
      </c>
      <c r="J161" s="81" t="n">
        <v>0</v>
      </c>
      <c r="K161" s="81" t="n">
        <v>0</v>
      </c>
      <c r="L161" s="81" t="n">
        <v>0</v>
      </c>
      <c r="M161" s="66" t="e">
        <f aca="false">SUM(H161:K161)-(IF(H161&gt;VLOOKUP($E161,'Feuille de configuration'!$A$3:$C$7,3,FALSE()),2*(H161-VLOOKUP($E161,'Feuille de configuration'!$A$3:$C$7,3,FALSE())),0))</f>
        <v>#N/A</v>
      </c>
      <c r="N161" s="74"/>
      <c r="O161" s="81" t="n">
        <v>0</v>
      </c>
      <c r="P161" s="81" t="n">
        <v>0</v>
      </c>
      <c r="Q161" s="81" t="n">
        <v>0</v>
      </c>
      <c r="R161" s="81" t="n">
        <v>0</v>
      </c>
      <c r="S161" s="81" t="n">
        <v>0</v>
      </c>
      <c r="T161" s="66" t="e">
        <f aca="false">SUM(O161:R161)-(IF(O161&gt;VLOOKUP($E161,'Feuille de configuration'!$A$3:$C$7,3,FALSE()),2*(O161-VLOOKUP($E161,'Feuille de configuration'!$A$3:$C$7,3,FALSE())),0))</f>
        <v>#N/A</v>
      </c>
      <c r="U161" s="56" t="n">
        <f aca="false">'Saisie des participants'!G157</f>
        <v>0</v>
      </c>
      <c r="V161" s="18"/>
      <c r="W161" s="18"/>
      <c r="X161" s="18"/>
      <c r="Y161" s="18"/>
      <c r="Z161" s="18"/>
      <c r="AA161" s="18"/>
    </row>
    <row r="162" customFormat="false" ht="12.75" hidden="false" customHeight="false" outlineLevel="0" collapsed="false">
      <c r="A162" s="18"/>
      <c r="B162" s="82" t="n">
        <f aca="false">'Saisie des participants'!K158</f>
        <v>0</v>
      </c>
      <c r="C162" s="83" t="n">
        <f aca="false">'Saisie des participants'!B158</f>
        <v>0</v>
      </c>
      <c r="D162" s="83" t="n">
        <f aca="false">'Saisie des participants'!C158</f>
        <v>0</v>
      </c>
      <c r="E162" s="82" t="n">
        <f aca="false">'Saisie des participants'!I158</f>
        <v>0</v>
      </c>
      <c r="F162" s="82" t="str">
        <f aca="false">'Saisie des participants'!J158</f>
        <v>+19 ans</v>
      </c>
      <c r="G162" s="74"/>
      <c r="H162" s="84" t="n">
        <v>0</v>
      </c>
      <c r="I162" s="84" t="n">
        <v>0</v>
      </c>
      <c r="J162" s="84" t="n">
        <v>0</v>
      </c>
      <c r="K162" s="84" t="n">
        <v>0</v>
      </c>
      <c r="L162" s="84" t="n">
        <v>0</v>
      </c>
      <c r="M162" s="66" t="e">
        <f aca="false">SUM(H162:K162)-(IF(H162&gt;VLOOKUP($E162,'Feuille de configuration'!$A$3:$C$7,3,FALSE()),2*(H162-VLOOKUP($E162,'Feuille de configuration'!$A$3:$C$7,3,FALSE())),0))</f>
        <v>#N/A</v>
      </c>
      <c r="N162" s="74"/>
      <c r="O162" s="84" t="n">
        <v>0</v>
      </c>
      <c r="P162" s="84" t="n">
        <v>0</v>
      </c>
      <c r="Q162" s="84" t="n">
        <v>0</v>
      </c>
      <c r="R162" s="84" t="n">
        <v>0</v>
      </c>
      <c r="S162" s="84" t="n">
        <v>0</v>
      </c>
      <c r="T162" s="66" t="e">
        <f aca="false">SUM(O162:R162)-(IF(O162&gt;VLOOKUP($E162,'Feuille de configuration'!$A$3:$C$7,3,FALSE()),2*(O162-VLOOKUP($E162,'Feuille de configuration'!$A$3:$C$7,3,FALSE())),0))</f>
        <v>#N/A</v>
      </c>
      <c r="U162" s="83" t="n">
        <f aca="false">'Saisie des participants'!G158</f>
        <v>0</v>
      </c>
      <c r="V162" s="18"/>
      <c r="W162" s="18"/>
      <c r="X162" s="18"/>
      <c r="Y162" s="18"/>
      <c r="Z162" s="18"/>
      <c r="AA162" s="18"/>
    </row>
    <row r="163" customFormat="false" ht="12.75" hidden="false" customHeight="false" outlineLevel="0" collapsed="false">
      <c r="A163" s="18"/>
      <c r="B163" s="54" t="n">
        <f aca="false">'Saisie des participants'!K159</f>
        <v>0</v>
      </c>
      <c r="C163" s="66" t="n">
        <f aca="false">'Saisie des participants'!B159</f>
        <v>0</v>
      </c>
      <c r="D163" s="66" t="n">
        <f aca="false">'Saisie des participants'!C159</f>
        <v>0</v>
      </c>
      <c r="E163" s="51" t="n">
        <f aca="false">'Saisie des participants'!I159</f>
        <v>0</v>
      </c>
      <c r="F163" s="51" t="str">
        <f aca="false">'Saisie des participants'!J159</f>
        <v>+19 ans</v>
      </c>
      <c r="G163" s="74"/>
      <c r="H163" s="81" t="n">
        <v>0</v>
      </c>
      <c r="I163" s="81" t="n">
        <v>0</v>
      </c>
      <c r="J163" s="81" t="n">
        <v>0</v>
      </c>
      <c r="K163" s="81" t="n">
        <v>0</v>
      </c>
      <c r="L163" s="81" t="n">
        <v>0</v>
      </c>
      <c r="M163" s="66" t="e">
        <f aca="false">SUM(H163:K163)-(IF(H163&gt;VLOOKUP($E163,'Feuille de configuration'!$A$3:$C$7,3,FALSE()),2*(H163-VLOOKUP($E163,'Feuille de configuration'!$A$3:$C$7,3,FALSE())),0))</f>
        <v>#N/A</v>
      </c>
      <c r="N163" s="74"/>
      <c r="O163" s="81" t="n">
        <v>0</v>
      </c>
      <c r="P163" s="81" t="n">
        <v>0</v>
      </c>
      <c r="Q163" s="81" t="n">
        <v>0</v>
      </c>
      <c r="R163" s="81" t="n">
        <v>0</v>
      </c>
      <c r="S163" s="81" t="n">
        <v>0</v>
      </c>
      <c r="T163" s="66" t="e">
        <f aca="false">SUM(O163:R163)-(IF(O163&gt;VLOOKUP($E163,'Feuille de configuration'!$A$3:$C$7,3,FALSE()),2*(O163-VLOOKUP($E163,'Feuille de configuration'!$A$3:$C$7,3,FALSE())),0))</f>
        <v>#N/A</v>
      </c>
      <c r="U163" s="56" t="n">
        <f aca="false">'Saisie des participants'!G159</f>
        <v>0</v>
      </c>
      <c r="V163" s="18"/>
      <c r="W163" s="18"/>
      <c r="X163" s="18"/>
      <c r="Y163" s="18"/>
      <c r="Z163" s="18"/>
      <c r="AA163" s="18"/>
    </row>
    <row r="164" customFormat="false" ht="12.75" hidden="false" customHeight="false" outlineLevel="0" collapsed="false">
      <c r="A164" s="18"/>
      <c r="B164" s="82" t="n">
        <f aca="false">'Saisie des participants'!K160</f>
        <v>0</v>
      </c>
      <c r="C164" s="83" t="n">
        <f aca="false">'Saisie des participants'!B160</f>
        <v>0</v>
      </c>
      <c r="D164" s="83" t="n">
        <f aca="false">'Saisie des participants'!C160</f>
        <v>0</v>
      </c>
      <c r="E164" s="82" t="n">
        <f aca="false">'Saisie des participants'!I160</f>
        <v>0</v>
      </c>
      <c r="F164" s="82" t="str">
        <f aca="false">'Saisie des participants'!J160</f>
        <v>+19 ans</v>
      </c>
      <c r="G164" s="74"/>
      <c r="H164" s="84" t="n">
        <v>0</v>
      </c>
      <c r="I164" s="84" t="n">
        <v>0</v>
      </c>
      <c r="J164" s="84" t="n">
        <v>0</v>
      </c>
      <c r="K164" s="84" t="n">
        <v>0</v>
      </c>
      <c r="L164" s="84" t="n">
        <v>0</v>
      </c>
      <c r="M164" s="66" t="e">
        <f aca="false">SUM(H164:K164)-(IF(H164&gt;VLOOKUP($E164,'Feuille de configuration'!$A$3:$C$7,3,FALSE()),2*(H164-VLOOKUP($E164,'Feuille de configuration'!$A$3:$C$7,3,FALSE())),0))</f>
        <v>#N/A</v>
      </c>
      <c r="N164" s="74"/>
      <c r="O164" s="84" t="n">
        <v>0</v>
      </c>
      <c r="P164" s="84" t="n">
        <v>0</v>
      </c>
      <c r="Q164" s="84" t="n">
        <v>0</v>
      </c>
      <c r="R164" s="84" t="n">
        <v>0</v>
      </c>
      <c r="S164" s="84" t="n">
        <v>0</v>
      </c>
      <c r="T164" s="66" t="e">
        <f aca="false">SUM(O164:R164)-(IF(O164&gt;VLOOKUP($E164,'Feuille de configuration'!$A$3:$C$7,3,FALSE()),2*(O164-VLOOKUP($E164,'Feuille de configuration'!$A$3:$C$7,3,FALSE())),0))</f>
        <v>#N/A</v>
      </c>
      <c r="U164" s="83" t="n">
        <f aca="false">'Saisie des participants'!G160</f>
        <v>0</v>
      </c>
      <c r="V164" s="18"/>
      <c r="W164" s="18"/>
      <c r="X164" s="18"/>
      <c r="Y164" s="18"/>
      <c r="Z164" s="18"/>
      <c r="AA164" s="18"/>
    </row>
    <row r="165" customFormat="false" ht="12.75" hidden="false" customHeight="false" outlineLevel="0" collapsed="false">
      <c r="A165" s="18"/>
      <c r="B165" s="54" t="n">
        <f aca="false">'Saisie des participants'!K161</f>
        <v>0</v>
      </c>
      <c r="C165" s="66" t="n">
        <f aca="false">'Saisie des participants'!B161</f>
        <v>0</v>
      </c>
      <c r="D165" s="66" t="n">
        <f aca="false">'Saisie des participants'!C161</f>
        <v>0</v>
      </c>
      <c r="E165" s="51" t="n">
        <f aca="false">'Saisie des participants'!I161</f>
        <v>0</v>
      </c>
      <c r="F165" s="51" t="str">
        <f aca="false">'Saisie des participants'!J161</f>
        <v>+19 ans</v>
      </c>
      <c r="G165" s="74"/>
      <c r="H165" s="81" t="n">
        <v>0</v>
      </c>
      <c r="I165" s="81" t="n">
        <v>0</v>
      </c>
      <c r="J165" s="81" t="n">
        <v>0</v>
      </c>
      <c r="K165" s="81" t="n">
        <v>0</v>
      </c>
      <c r="L165" s="81" t="n">
        <v>0</v>
      </c>
      <c r="M165" s="66" t="e">
        <f aca="false">SUM(H165:K165)-(IF(H165&gt;VLOOKUP($E165,'Feuille de configuration'!$A$3:$C$7,3,FALSE()),2*(H165-VLOOKUP($E165,'Feuille de configuration'!$A$3:$C$7,3,FALSE())),0))</f>
        <v>#N/A</v>
      </c>
      <c r="N165" s="74"/>
      <c r="O165" s="81" t="n">
        <v>0</v>
      </c>
      <c r="P165" s="81" t="n">
        <v>0</v>
      </c>
      <c r="Q165" s="81" t="n">
        <v>0</v>
      </c>
      <c r="R165" s="81" t="n">
        <v>0</v>
      </c>
      <c r="S165" s="81" t="n">
        <v>0</v>
      </c>
      <c r="T165" s="66" t="e">
        <f aca="false">SUM(O165:R165)-(IF(O165&gt;VLOOKUP($E165,'Feuille de configuration'!$A$3:$C$7,3,FALSE()),2*(O165-VLOOKUP($E165,'Feuille de configuration'!$A$3:$C$7,3,FALSE())),0))</f>
        <v>#N/A</v>
      </c>
      <c r="U165" s="56" t="n">
        <f aca="false">'Saisie des participants'!G161</f>
        <v>0</v>
      </c>
      <c r="V165" s="18"/>
      <c r="W165" s="18"/>
      <c r="X165" s="18"/>
      <c r="Y165" s="18"/>
      <c r="Z165" s="18"/>
      <c r="AA165" s="18"/>
    </row>
    <row r="166" customFormat="false" ht="12.75" hidden="false" customHeight="false" outlineLevel="0" collapsed="false">
      <c r="A166" s="18"/>
      <c r="B166" s="82" t="n">
        <f aca="false">'Saisie des participants'!K162</f>
        <v>0</v>
      </c>
      <c r="C166" s="83" t="n">
        <f aca="false">'Saisie des participants'!B162</f>
        <v>0</v>
      </c>
      <c r="D166" s="83" t="n">
        <f aca="false">'Saisie des participants'!C162</f>
        <v>0</v>
      </c>
      <c r="E166" s="82" t="n">
        <f aca="false">'Saisie des participants'!I162</f>
        <v>0</v>
      </c>
      <c r="F166" s="82" t="str">
        <f aca="false">'Saisie des participants'!J162</f>
        <v>+19 ans</v>
      </c>
      <c r="G166" s="74"/>
      <c r="H166" s="84" t="n">
        <v>0</v>
      </c>
      <c r="I166" s="84" t="n">
        <v>0</v>
      </c>
      <c r="J166" s="84" t="n">
        <v>0</v>
      </c>
      <c r="K166" s="84" t="n">
        <v>0</v>
      </c>
      <c r="L166" s="84" t="n">
        <v>0</v>
      </c>
      <c r="M166" s="66" t="e">
        <f aca="false">SUM(H166:K166)-(IF(H166&gt;VLOOKUP($E166,'Feuille de configuration'!$A$3:$C$7,3,FALSE()),2*(H166-VLOOKUP($E166,'Feuille de configuration'!$A$3:$C$7,3,FALSE())),0))</f>
        <v>#N/A</v>
      </c>
      <c r="N166" s="74"/>
      <c r="O166" s="84" t="n">
        <v>0</v>
      </c>
      <c r="P166" s="84" t="n">
        <v>0</v>
      </c>
      <c r="Q166" s="84" t="n">
        <v>0</v>
      </c>
      <c r="R166" s="84" t="n">
        <v>0</v>
      </c>
      <c r="S166" s="84" t="n">
        <v>0</v>
      </c>
      <c r="T166" s="66" t="e">
        <f aca="false">SUM(O166:R166)-(IF(O166&gt;VLOOKUP($E166,'Feuille de configuration'!$A$3:$C$7,3,FALSE()),2*(O166-VLOOKUP($E166,'Feuille de configuration'!$A$3:$C$7,3,FALSE())),0))</f>
        <v>#N/A</v>
      </c>
      <c r="U166" s="83" t="n">
        <f aca="false">'Saisie des participants'!G162</f>
        <v>0</v>
      </c>
      <c r="V166" s="18"/>
      <c r="W166" s="18"/>
      <c r="X166" s="18"/>
      <c r="Y166" s="18"/>
      <c r="Z166" s="18"/>
      <c r="AA166" s="18"/>
    </row>
    <row r="167" customFormat="false" ht="12.75" hidden="false" customHeight="false" outlineLevel="0" collapsed="false">
      <c r="A167" s="18"/>
      <c r="B167" s="54" t="n">
        <f aca="false">'Saisie des participants'!K163</f>
        <v>0</v>
      </c>
      <c r="C167" s="66" t="n">
        <f aca="false">'Saisie des participants'!B163</f>
        <v>0</v>
      </c>
      <c r="D167" s="66" t="n">
        <f aca="false">'Saisie des participants'!C163</f>
        <v>0</v>
      </c>
      <c r="E167" s="51" t="n">
        <f aca="false">'Saisie des participants'!I163</f>
        <v>0</v>
      </c>
      <c r="F167" s="51" t="str">
        <f aca="false">'Saisie des participants'!J163</f>
        <v>+19 ans</v>
      </c>
      <c r="G167" s="74"/>
      <c r="H167" s="81" t="n">
        <v>0</v>
      </c>
      <c r="I167" s="81" t="n">
        <v>0</v>
      </c>
      <c r="J167" s="81" t="n">
        <v>0</v>
      </c>
      <c r="K167" s="81" t="n">
        <v>0</v>
      </c>
      <c r="L167" s="81" t="n">
        <v>0</v>
      </c>
      <c r="M167" s="66" t="e">
        <f aca="false">SUM(H167:K167)-(IF(H167&gt;VLOOKUP($E167,'Feuille de configuration'!$A$3:$C$7,3,FALSE()),2*(H167-VLOOKUP($E167,'Feuille de configuration'!$A$3:$C$7,3,FALSE())),0))</f>
        <v>#N/A</v>
      </c>
      <c r="N167" s="74"/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66" t="e">
        <f aca="false">SUM(O167:R167)-(IF(O167&gt;VLOOKUP($E167,'Feuille de configuration'!$A$3:$C$7,3,FALSE()),2*(O167-VLOOKUP($E167,'Feuille de configuration'!$A$3:$C$7,3,FALSE())),0))</f>
        <v>#N/A</v>
      </c>
      <c r="U167" s="56" t="n">
        <f aca="false">'Saisie des participants'!G163</f>
        <v>0</v>
      </c>
      <c r="V167" s="18"/>
      <c r="W167" s="18"/>
      <c r="X167" s="18"/>
      <c r="Y167" s="18"/>
      <c r="Z167" s="18"/>
      <c r="AA167" s="18"/>
    </row>
    <row r="168" customFormat="false" ht="12.75" hidden="false" customHeight="false" outlineLevel="0" collapsed="false">
      <c r="A168" s="18"/>
      <c r="B168" s="82" t="n">
        <f aca="false">'Saisie des participants'!K164</f>
        <v>0</v>
      </c>
      <c r="C168" s="83" t="n">
        <f aca="false">'Saisie des participants'!B164</f>
        <v>0</v>
      </c>
      <c r="D168" s="83" t="n">
        <f aca="false">'Saisie des participants'!C164</f>
        <v>0</v>
      </c>
      <c r="E168" s="82" t="n">
        <f aca="false">'Saisie des participants'!I164</f>
        <v>0</v>
      </c>
      <c r="F168" s="82" t="str">
        <f aca="false">'Saisie des participants'!J164</f>
        <v>+19 ans</v>
      </c>
      <c r="G168" s="74"/>
      <c r="H168" s="84" t="n">
        <v>0</v>
      </c>
      <c r="I168" s="84" t="n">
        <v>0</v>
      </c>
      <c r="J168" s="84" t="n">
        <v>0</v>
      </c>
      <c r="K168" s="84" t="n">
        <v>0</v>
      </c>
      <c r="L168" s="84" t="n">
        <v>0</v>
      </c>
      <c r="M168" s="66" t="e">
        <f aca="false">SUM(H168:K168)-(IF(H168&gt;VLOOKUP($E168,'Feuille de configuration'!$A$3:$C$7,3,FALSE()),2*(H168-VLOOKUP($E168,'Feuille de configuration'!$A$3:$C$7,3,FALSE())),0))</f>
        <v>#N/A</v>
      </c>
      <c r="N168" s="74"/>
      <c r="O168" s="84" t="n">
        <v>0</v>
      </c>
      <c r="P168" s="84" t="n">
        <v>0</v>
      </c>
      <c r="Q168" s="84" t="n">
        <v>0</v>
      </c>
      <c r="R168" s="84" t="n">
        <v>0</v>
      </c>
      <c r="S168" s="84" t="n">
        <v>0</v>
      </c>
      <c r="T168" s="66" t="e">
        <f aca="false">SUM(O168:R168)-(IF(O168&gt;VLOOKUP($E168,'Feuille de configuration'!$A$3:$C$7,3,FALSE()),2*(O168-VLOOKUP($E168,'Feuille de configuration'!$A$3:$C$7,3,FALSE())),0))</f>
        <v>#N/A</v>
      </c>
      <c r="U168" s="83" t="n">
        <f aca="false">'Saisie des participants'!G164</f>
        <v>0</v>
      </c>
      <c r="V168" s="18"/>
      <c r="W168" s="18"/>
      <c r="X168" s="18"/>
      <c r="Y168" s="18"/>
      <c r="Z168" s="18"/>
      <c r="AA168" s="18"/>
    </row>
    <row r="169" customFormat="false" ht="12.75" hidden="false" customHeight="false" outlineLevel="0" collapsed="false">
      <c r="A169" s="18"/>
      <c r="B169" s="54" t="n">
        <f aca="false">'Saisie des participants'!K165</f>
        <v>0</v>
      </c>
      <c r="C169" s="66" t="n">
        <f aca="false">'Saisie des participants'!B165</f>
        <v>0</v>
      </c>
      <c r="D169" s="66" t="n">
        <f aca="false">'Saisie des participants'!C165</f>
        <v>0</v>
      </c>
      <c r="E169" s="51" t="n">
        <f aca="false">'Saisie des participants'!I165</f>
        <v>0</v>
      </c>
      <c r="F169" s="51" t="str">
        <f aca="false">'Saisie des participants'!J165</f>
        <v>+19 ans</v>
      </c>
      <c r="G169" s="74"/>
      <c r="H169" s="81" t="n">
        <v>0</v>
      </c>
      <c r="I169" s="81" t="n">
        <v>0</v>
      </c>
      <c r="J169" s="81" t="n">
        <v>0</v>
      </c>
      <c r="K169" s="81" t="n">
        <v>0</v>
      </c>
      <c r="L169" s="81" t="n">
        <v>0</v>
      </c>
      <c r="M169" s="66" t="e">
        <f aca="false">SUM(H169:K169)-(IF(H169&gt;VLOOKUP($E169,'Feuille de configuration'!$A$3:$C$7,3,FALSE()),2*(H169-VLOOKUP($E169,'Feuille de configuration'!$A$3:$C$7,3,FALSE())),0))</f>
        <v>#N/A</v>
      </c>
      <c r="N169" s="74"/>
      <c r="O169" s="81" t="n">
        <v>0</v>
      </c>
      <c r="P169" s="81" t="n">
        <v>0</v>
      </c>
      <c r="Q169" s="81" t="n">
        <v>0</v>
      </c>
      <c r="R169" s="81" t="n">
        <v>0</v>
      </c>
      <c r="S169" s="81" t="n">
        <v>0</v>
      </c>
      <c r="T169" s="66" t="e">
        <f aca="false">SUM(O169:R169)-(IF(O169&gt;VLOOKUP($E169,'Feuille de configuration'!$A$3:$C$7,3,FALSE()),2*(O169-VLOOKUP($E169,'Feuille de configuration'!$A$3:$C$7,3,FALSE())),0))</f>
        <v>#N/A</v>
      </c>
      <c r="U169" s="56" t="n">
        <f aca="false">'Saisie des participants'!G165</f>
        <v>0</v>
      </c>
      <c r="V169" s="18"/>
      <c r="W169" s="18"/>
      <c r="X169" s="18"/>
      <c r="Y169" s="18"/>
      <c r="Z169" s="18"/>
      <c r="AA169" s="18"/>
    </row>
    <row r="170" customFormat="false" ht="12.75" hidden="false" customHeight="false" outlineLevel="0" collapsed="false">
      <c r="A170" s="18"/>
      <c r="B170" s="82" t="n">
        <f aca="false">'Saisie des participants'!K166</f>
        <v>0</v>
      </c>
      <c r="C170" s="83" t="n">
        <f aca="false">'Saisie des participants'!B166</f>
        <v>0</v>
      </c>
      <c r="D170" s="83" t="n">
        <f aca="false">'Saisie des participants'!C166</f>
        <v>0</v>
      </c>
      <c r="E170" s="82" t="n">
        <f aca="false">'Saisie des participants'!I166</f>
        <v>0</v>
      </c>
      <c r="F170" s="82" t="str">
        <f aca="false">'Saisie des participants'!J166</f>
        <v>+19 ans</v>
      </c>
      <c r="G170" s="74"/>
      <c r="H170" s="84" t="n">
        <v>0</v>
      </c>
      <c r="I170" s="84" t="n">
        <v>0</v>
      </c>
      <c r="J170" s="84" t="n">
        <v>0</v>
      </c>
      <c r="K170" s="84" t="n">
        <v>0</v>
      </c>
      <c r="L170" s="84" t="n">
        <v>0</v>
      </c>
      <c r="M170" s="66" t="e">
        <f aca="false">SUM(H170:K170)-(IF(H170&gt;VLOOKUP($E170,'Feuille de configuration'!$A$3:$C$7,3,FALSE()),2*(H170-VLOOKUP($E170,'Feuille de configuration'!$A$3:$C$7,3,FALSE())),0))</f>
        <v>#N/A</v>
      </c>
      <c r="N170" s="74"/>
      <c r="O170" s="84" t="n">
        <v>0</v>
      </c>
      <c r="P170" s="84" t="n">
        <v>0</v>
      </c>
      <c r="Q170" s="84" t="n">
        <v>0</v>
      </c>
      <c r="R170" s="84" t="n">
        <v>0</v>
      </c>
      <c r="S170" s="84" t="n">
        <v>0</v>
      </c>
      <c r="T170" s="66" t="e">
        <f aca="false">SUM(O170:R170)-(IF(O170&gt;VLOOKUP($E170,'Feuille de configuration'!$A$3:$C$7,3,FALSE()),2*(O170-VLOOKUP($E170,'Feuille de configuration'!$A$3:$C$7,3,FALSE())),0))</f>
        <v>#N/A</v>
      </c>
      <c r="U170" s="83" t="n">
        <f aca="false">'Saisie des participants'!G166</f>
        <v>0</v>
      </c>
      <c r="V170" s="18"/>
      <c r="W170" s="18"/>
      <c r="X170" s="18"/>
      <c r="Y170" s="18"/>
      <c r="Z170" s="18"/>
      <c r="AA170" s="18"/>
    </row>
    <row r="171" customFormat="false" ht="12.75" hidden="false" customHeight="false" outlineLevel="0" collapsed="false">
      <c r="A171" s="18"/>
      <c r="B171" s="54" t="n">
        <f aca="false">'Saisie des participants'!K167</f>
        <v>0</v>
      </c>
      <c r="C171" s="66" t="n">
        <f aca="false">'Saisie des participants'!B167</f>
        <v>0</v>
      </c>
      <c r="D171" s="66" t="n">
        <f aca="false">'Saisie des participants'!C167</f>
        <v>0</v>
      </c>
      <c r="E171" s="51" t="n">
        <f aca="false">'Saisie des participants'!I167</f>
        <v>0</v>
      </c>
      <c r="F171" s="51" t="str">
        <f aca="false">'Saisie des participants'!J167</f>
        <v>+19 ans</v>
      </c>
      <c r="G171" s="74"/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66" t="e">
        <f aca="false">SUM(H171:K171)-(IF(H171&gt;VLOOKUP($E171,'Feuille de configuration'!$A$3:$C$7,3,FALSE()),2*(H171-VLOOKUP($E171,'Feuille de configuration'!$A$3:$C$7,3,FALSE())),0))</f>
        <v>#N/A</v>
      </c>
      <c r="N171" s="74"/>
      <c r="O171" s="81" t="n">
        <v>0</v>
      </c>
      <c r="P171" s="81" t="n">
        <v>0</v>
      </c>
      <c r="Q171" s="81" t="n">
        <v>0</v>
      </c>
      <c r="R171" s="81" t="n">
        <v>0</v>
      </c>
      <c r="S171" s="81" t="n">
        <v>0</v>
      </c>
      <c r="T171" s="66" t="e">
        <f aca="false">SUM(O171:R171)-(IF(O171&gt;VLOOKUP($E171,'Feuille de configuration'!$A$3:$C$7,3,FALSE()),2*(O171-VLOOKUP($E171,'Feuille de configuration'!$A$3:$C$7,3,FALSE())),0))</f>
        <v>#N/A</v>
      </c>
      <c r="U171" s="56" t="n">
        <f aca="false">'Saisie des participants'!G167</f>
        <v>0</v>
      </c>
      <c r="V171" s="18"/>
      <c r="W171" s="18"/>
      <c r="X171" s="18"/>
      <c r="Y171" s="18"/>
      <c r="Z171" s="18"/>
      <c r="AA171" s="18"/>
    </row>
    <row r="172" customFormat="false" ht="12.75" hidden="false" customHeight="false" outlineLevel="0" collapsed="false">
      <c r="A172" s="18"/>
      <c r="B172" s="82" t="n">
        <f aca="false">'Saisie des participants'!K168</f>
        <v>0</v>
      </c>
      <c r="C172" s="83" t="n">
        <f aca="false">'Saisie des participants'!B168</f>
        <v>0</v>
      </c>
      <c r="D172" s="83" t="n">
        <f aca="false">'Saisie des participants'!C168</f>
        <v>0</v>
      </c>
      <c r="E172" s="82" t="n">
        <f aca="false">'Saisie des participants'!I168</f>
        <v>0</v>
      </c>
      <c r="F172" s="82" t="str">
        <f aca="false">'Saisie des participants'!J168</f>
        <v>+19 ans</v>
      </c>
      <c r="G172" s="74"/>
      <c r="H172" s="84" t="n">
        <v>0</v>
      </c>
      <c r="I172" s="84" t="n">
        <v>0</v>
      </c>
      <c r="J172" s="84" t="n">
        <v>0</v>
      </c>
      <c r="K172" s="84" t="n">
        <v>0</v>
      </c>
      <c r="L172" s="84" t="n">
        <v>0</v>
      </c>
      <c r="M172" s="66" t="e">
        <f aca="false">SUM(H172:K172)-(IF(H172&gt;VLOOKUP($E172,'Feuille de configuration'!$A$3:$C$7,3,FALSE()),2*(H172-VLOOKUP($E172,'Feuille de configuration'!$A$3:$C$7,3,FALSE())),0))</f>
        <v>#N/A</v>
      </c>
      <c r="N172" s="74"/>
      <c r="O172" s="84" t="n">
        <v>0</v>
      </c>
      <c r="P172" s="84" t="n">
        <v>0</v>
      </c>
      <c r="Q172" s="84" t="n">
        <v>0</v>
      </c>
      <c r="R172" s="84" t="n">
        <v>0</v>
      </c>
      <c r="S172" s="84" t="n">
        <v>0</v>
      </c>
      <c r="T172" s="66" t="e">
        <f aca="false">SUM(O172:R172)-(IF(O172&gt;VLOOKUP($E172,'Feuille de configuration'!$A$3:$C$7,3,FALSE()),2*(O172-VLOOKUP($E172,'Feuille de configuration'!$A$3:$C$7,3,FALSE())),0))</f>
        <v>#N/A</v>
      </c>
      <c r="U172" s="83" t="n">
        <f aca="false">'Saisie des participants'!G168</f>
        <v>0</v>
      </c>
      <c r="V172" s="18"/>
      <c r="W172" s="18"/>
      <c r="X172" s="18"/>
      <c r="Y172" s="18"/>
      <c r="Z172" s="18"/>
      <c r="AA172" s="18"/>
    </row>
    <row r="173" customFormat="false" ht="12.75" hidden="false" customHeight="false" outlineLevel="0" collapsed="false">
      <c r="A173" s="18"/>
      <c r="B173" s="54" t="n">
        <f aca="false">'Saisie des participants'!K169</f>
        <v>0</v>
      </c>
      <c r="C173" s="66" t="n">
        <f aca="false">'Saisie des participants'!B169</f>
        <v>0</v>
      </c>
      <c r="D173" s="66" t="n">
        <f aca="false">'Saisie des participants'!C169</f>
        <v>0</v>
      </c>
      <c r="E173" s="51" t="n">
        <f aca="false">'Saisie des participants'!I169</f>
        <v>0</v>
      </c>
      <c r="F173" s="51" t="str">
        <f aca="false">'Saisie des participants'!J169</f>
        <v>+19 ans</v>
      </c>
      <c r="G173" s="74"/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66" t="e">
        <f aca="false">SUM(H173:K173)-(IF(H173&gt;VLOOKUP($E173,'Feuille de configuration'!$A$3:$C$7,3,FALSE()),2*(H173-VLOOKUP($E173,'Feuille de configuration'!$A$3:$C$7,3,FALSE())),0))</f>
        <v>#N/A</v>
      </c>
      <c r="N173" s="74"/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66" t="e">
        <f aca="false">SUM(O173:R173)-(IF(O173&gt;VLOOKUP($E173,'Feuille de configuration'!$A$3:$C$7,3,FALSE()),2*(O173-VLOOKUP($E173,'Feuille de configuration'!$A$3:$C$7,3,FALSE())),0))</f>
        <v>#N/A</v>
      </c>
      <c r="U173" s="56" t="n">
        <f aca="false">'Saisie des participants'!G169</f>
        <v>0</v>
      </c>
      <c r="V173" s="18"/>
      <c r="W173" s="18"/>
      <c r="X173" s="18"/>
      <c r="Y173" s="18"/>
      <c r="Z173" s="18"/>
      <c r="AA173" s="18"/>
    </row>
    <row r="174" customFormat="false" ht="12.75" hidden="false" customHeight="false" outlineLevel="0" collapsed="false">
      <c r="A174" s="18"/>
      <c r="B174" s="82" t="n">
        <f aca="false">'Saisie des participants'!K170</f>
        <v>0</v>
      </c>
      <c r="C174" s="83" t="n">
        <f aca="false">'Saisie des participants'!B170</f>
        <v>0</v>
      </c>
      <c r="D174" s="83" t="n">
        <f aca="false">'Saisie des participants'!C170</f>
        <v>0</v>
      </c>
      <c r="E174" s="82" t="n">
        <f aca="false">'Saisie des participants'!I170</f>
        <v>0</v>
      </c>
      <c r="F174" s="82" t="str">
        <f aca="false">'Saisie des participants'!J170</f>
        <v>+19 ans</v>
      </c>
      <c r="G174" s="74"/>
      <c r="H174" s="84" t="n">
        <v>0</v>
      </c>
      <c r="I174" s="84" t="n">
        <v>0</v>
      </c>
      <c r="J174" s="84" t="n">
        <v>0</v>
      </c>
      <c r="K174" s="84" t="n">
        <v>0</v>
      </c>
      <c r="L174" s="84" t="n">
        <v>0</v>
      </c>
      <c r="M174" s="66" t="e">
        <f aca="false">SUM(H174:K174)-(IF(H174&gt;VLOOKUP($E174,'Feuille de configuration'!$A$3:$C$7,3,FALSE()),2*(H174-VLOOKUP($E174,'Feuille de configuration'!$A$3:$C$7,3,FALSE())),0))</f>
        <v>#N/A</v>
      </c>
      <c r="N174" s="74"/>
      <c r="O174" s="84" t="n">
        <v>0</v>
      </c>
      <c r="P174" s="84" t="n">
        <v>0</v>
      </c>
      <c r="Q174" s="84" t="n">
        <v>0</v>
      </c>
      <c r="R174" s="84" t="n">
        <v>0</v>
      </c>
      <c r="S174" s="84" t="n">
        <v>0</v>
      </c>
      <c r="T174" s="66" t="e">
        <f aca="false">SUM(O174:R174)-(IF(O174&gt;VLOOKUP($E174,'Feuille de configuration'!$A$3:$C$7,3,FALSE()),2*(O174-VLOOKUP($E174,'Feuille de configuration'!$A$3:$C$7,3,FALSE())),0))</f>
        <v>#N/A</v>
      </c>
      <c r="U174" s="83" t="n">
        <f aca="false">'Saisie des participants'!G170</f>
        <v>0</v>
      </c>
      <c r="V174" s="18"/>
      <c r="W174" s="18"/>
      <c r="X174" s="18"/>
      <c r="Y174" s="18"/>
      <c r="Z174" s="18"/>
      <c r="AA174" s="18"/>
    </row>
    <row r="175" customFormat="false" ht="12.75" hidden="false" customHeight="false" outlineLevel="0" collapsed="false">
      <c r="B175" s="54" t="n">
        <f aca="false">'Saisie des participants'!K171</f>
        <v>0</v>
      </c>
      <c r="C175" s="66" t="n">
        <f aca="false">'Saisie des participants'!B171</f>
        <v>0</v>
      </c>
      <c r="D175" s="66" t="n">
        <f aca="false">'Saisie des participants'!C171</f>
        <v>0</v>
      </c>
      <c r="E175" s="51" t="n">
        <f aca="false">'Saisie des participants'!I171</f>
        <v>0</v>
      </c>
      <c r="F175" s="51" t="str">
        <f aca="false">'Saisie des participants'!J171</f>
        <v>+19 ans</v>
      </c>
      <c r="G175" s="74"/>
      <c r="H175" s="81" t="n">
        <v>0</v>
      </c>
      <c r="I175" s="81" t="n">
        <v>0</v>
      </c>
      <c r="J175" s="81" t="n">
        <v>0</v>
      </c>
      <c r="K175" s="81" t="n">
        <v>0</v>
      </c>
      <c r="L175" s="81" t="n">
        <v>0</v>
      </c>
      <c r="M175" s="66" t="e">
        <f aca="false">SUM(H175:K175)-(IF(H175&gt;VLOOKUP($E175,'Feuille de configuration'!$A$3:$C$7,3,FALSE()),2*(H175-VLOOKUP($E175,'Feuille de configuration'!$A$3:$C$7,3,FALSE())),0))</f>
        <v>#N/A</v>
      </c>
      <c r="N175" s="74"/>
      <c r="O175" s="81" t="n">
        <v>0</v>
      </c>
      <c r="P175" s="81" t="n">
        <v>0</v>
      </c>
      <c r="Q175" s="81" t="n">
        <v>0</v>
      </c>
      <c r="R175" s="81" t="n">
        <v>0</v>
      </c>
      <c r="S175" s="81" t="n">
        <v>0</v>
      </c>
      <c r="T175" s="66" t="e">
        <f aca="false">SUM(O175:R175)-(IF(O175&gt;VLOOKUP($E175,'Feuille de configuration'!$A$3:$C$7,3,FALSE()),2*(O175-VLOOKUP($E175,'Feuille de configuration'!$A$3:$C$7,3,FALSE())),0))</f>
        <v>#N/A</v>
      </c>
      <c r="U175" s="56" t="n">
        <f aca="false">'Saisie des participants'!G171</f>
        <v>0</v>
      </c>
      <c r="V175" s="18"/>
      <c r="W175" s="18"/>
      <c r="X175" s="18"/>
      <c r="Y175" s="18"/>
      <c r="Z175" s="18"/>
      <c r="AA175" s="18"/>
    </row>
    <row r="176" customFormat="false" ht="12.75" hidden="false" customHeight="false" outlineLevel="0" collapsed="false">
      <c r="B176" s="82" t="n">
        <f aca="false">'Saisie des participants'!K172</f>
        <v>0</v>
      </c>
      <c r="C176" s="83" t="n">
        <f aca="false">'Saisie des participants'!B172</f>
        <v>0</v>
      </c>
      <c r="D176" s="83" t="n">
        <f aca="false">'Saisie des participants'!C172</f>
        <v>0</v>
      </c>
      <c r="E176" s="82" t="n">
        <f aca="false">'Saisie des participants'!I172</f>
        <v>0</v>
      </c>
      <c r="F176" s="82" t="str">
        <f aca="false">'Saisie des participants'!J172</f>
        <v>+19 ans</v>
      </c>
      <c r="G176" s="74"/>
      <c r="H176" s="84" t="n">
        <v>0</v>
      </c>
      <c r="I176" s="84" t="n">
        <v>0</v>
      </c>
      <c r="J176" s="84" t="n">
        <v>0</v>
      </c>
      <c r="K176" s="84" t="n">
        <v>0</v>
      </c>
      <c r="L176" s="84" t="n">
        <v>0</v>
      </c>
      <c r="M176" s="66" t="e">
        <f aca="false">SUM(H176:K176)-(IF(H176&gt;VLOOKUP($E176,'Feuille de configuration'!$A$3:$C$7,3,FALSE()),2*(H176-VLOOKUP($E176,'Feuille de configuration'!$A$3:$C$7,3,FALSE())),0))</f>
        <v>#N/A</v>
      </c>
      <c r="N176" s="74"/>
      <c r="O176" s="84" t="n">
        <v>0</v>
      </c>
      <c r="P176" s="84" t="n">
        <v>0</v>
      </c>
      <c r="Q176" s="84" t="n">
        <v>0</v>
      </c>
      <c r="R176" s="84" t="n">
        <v>0</v>
      </c>
      <c r="S176" s="84" t="n">
        <v>0</v>
      </c>
      <c r="T176" s="66" t="e">
        <f aca="false">SUM(O176:R176)-(IF(O176&gt;VLOOKUP($E176,'Feuille de configuration'!$A$3:$C$7,3,FALSE()),2*(O176-VLOOKUP($E176,'Feuille de configuration'!$A$3:$C$7,3,FALSE())),0))</f>
        <v>#N/A</v>
      </c>
      <c r="U176" s="83" t="n">
        <f aca="false">'Saisie des participants'!G172</f>
        <v>0</v>
      </c>
      <c r="V176" s="18"/>
      <c r="W176" s="18"/>
      <c r="X176" s="18"/>
      <c r="Y176" s="18"/>
      <c r="Z176" s="18"/>
      <c r="AA176" s="18"/>
    </row>
    <row r="177" customFormat="false" ht="12.75" hidden="false" customHeight="false" outlineLevel="0" collapsed="false">
      <c r="B177" s="54" t="n">
        <f aca="false">'Saisie des participants'!K173</f>
        <v>0</v>
      </c>
      <c r="C177" s="66" t="n">
        <f aca="false">'Saisie des participants'!B173</f>
        <v>0</v>
      </c>
      <c r="D177" s="66" t="n">
        <f aca="false">'Saisie des participants'!C173</f>
        <v>0</v>
      </c>
      <c r="E177" s="51" t="n">
        <f aca="false">'Saisie des participants'!I173</f>
        <v>0</v>
      </c>
      <c r="F177" s="51" t="str">
        <f aca="false">'Saisie des participants'!J173</f>
        <v>+19 ans</v>
      </c>
      <c r="G177" s="74"/>
      <c r="H177" s="81" t="n">
        <v>0</v>
      </c>
      <c r="I177" s="81" t="n">
        <v>0</v>
      </c>
      <c r="J177" s="81" t="n">
        <v>0</v>
      </c>
      <c r="K177" s="81" t="n">
        <v>0</v>
      </c>
      <c r="L177" s="81" t="n">
        <v>0</v>
      </c>
      <c r="M177" s="66" t="e">
        <f aca="false">SUM(H177:K177)-(IF(H177&gt;VLOOKUP($E177,'Feuille de configuration'!$A$3:$C$7,3,FALSE()),2*(H177-VLOOKUP($E177,'Feuille de configuration'!$A$3:$C$7,3,FALSE())),0))</f>
        <v>#N/A</v>
      </c>
      <c r="N177" s="74"/>
      <c r="O177" s="81" t="n">
        <v>0</v>
      </c>
      <c r="P177" s="81" t="n">
        <v>0</v>
      </c>
      <c r="Q177" s="81" t="n">
        <v>0</v>
      </c>
      <c r="R177" s="81" t="n">
        <v>0</v>
      </c>
      <c r="S177" s="81" t="n">
        <v>0</v>
      </c>
      <c r="T177" s="66" t="e">
        <f aca="false">SUM(O177:R177)-(IF(O177&gt;VLOOKUP($E177,'Feuille de configuration'!$A$3:$C$7,3,FALSE()),2*(O177-VLOOKUP($E177,'Feuille de configuration'!$A$3:$C$7,3,FALSE())),0))</f>
        <v>#N/A</v>
      </c>
      <c r="U177" s="56" t="n">
        <f aca="false">'Saisie des participants'!G173</f>
        <v>0</v>
      </c>
      <c r="V177" s="18"/>
      <c r="W177" s="18"/>
      <c r="X177" s="18"/>
      <c r="Y177" s="18"/>
      <c r="Z177" s="18"/>
      <c r="AA177" s="18"/>
    </row>
    <row r="178" customFormat="false" ht="12.75" hidden="false" customHeight="false" outlineLevel="0" collapsed="false">
      <c r="B178" s="82" t="n">
        <f aca="false">'Saisie des participants'!K174</f>
        <v>0</v>
      </c>
      <c r="C178" s="83" t="n">
        <f aca="false">'Saisie des participants'!B174</f>
        <v>0</v>
      </c>
      <c r="D178" s="83" t="n">
        <f aca="false">'Saisie des participants'!C174</f>
        <v>0</v>
      </c>
      <c r="E178" s="82" t="n">
        <f aca="false">'Saisie des participants'!I174</f>
        <v>0</v>
      </c>
      <c r="F178" s="82" t="str">
        <f aca="false">'Saisie des participants'!J174</f>
        <v>+19 ans</v>
      </c>
      <c r="G178" s="74"/>
      <c r="H178" s="84" t="n">
        <v>0</v>
      </c>
      <c r="I178" s="84" t="n">
        <v>0</v>
      </c>
      <c r="J178" s="84" t="n">
        <v>0</v>
      </c>
      <c r="K178" s="84" t="n">
        <v>0</v>
      </c>
      <c r="L178" s="84" t="n">
        <v>0</v>
      </c>
      <c r="M178" s="66" t="e">
        <f aca="false">SUM(H178:K178)-(IF(H178&gt;VLOOKUP($E178,'Feuille de configuration'!$A$3:$C$7,3,FALSE()),2*(H178-VLOOKUP($E178,'Feuille de configuration'!$A$3:$C$7,3,FALSE())),0))</f>
        <v>#N/A</v>
      </c>
      <c r="N178" s="74"/>
      <c r="O178" s="84" t="n">
        <v>0</v>
      </c>
      <c r="P178" s="84" t="n">
        <v>0</v>
      </c>
      <c r="Q178" s="84" t="n">
        <v>0</v>
      </c>
      <c r="R178" s="84" t="n">
        <v>0</v>
      </c>
      <c r="S178" s="84" t="n">
        <v>0</v>
      </c>
      <c r="T178" s="66" t="e">
        <f aca="false">SUM(O178:R178)-(IF(O178&gt;VLOOKUP($E178,'Feuille de configuration'!$A$3:$C$7,3,FALSE()),2*(O178-VLOOKUP($E178,'Feuille de configuration'!$A$3:$C$7,3,FALSE())),0))</f>
        <v>#N/A</v>
      </c>
      <c r="U178" s="83" t="n">
        <f aca="false">'Saisie des participants'!G174</f>
        <v>0</v>
      </c>
    </row>
    <row r="179" customFormat="false" ht="12.75" hidden="false" customHeight="false" outlineLevel="0" collapsed="false">
      <c r="B179" s="54" t="n">
        <f aca="false">'Saisie des participants'!K175</f>
        <v>0</v>
      </c>
      <c r="C179" s="66" t="n">
        <f aca="false">'Saisie des participants'!B175</f>
        <v>0</v>
      </c>
      <c r="D179" s="66" t="n">
        <f aca="false">'Saisie des participants'!C175</f>
        <v>0</v>
      </c>
      <c r="E179" s="51" t="n">
        <f aca="false">'Saisie des participants'!I175</f>
        <v>0</v>
      </c>
      <c r="F179" s="51" t="str">
        <f aca="false">'Saisie des participants'!J175</f>
        <v>+19 ans</v>
      </c>
      <c r="G179" s="74"/>
      <c r="H179" s="81" t="n">
        <v>0</v>
      </c>
      <c r="I179" s="81" t="n">
        <v>0</v>
      </c>
      <c r="J179" s="81" t="n">
        <v>0</v>
      </c>
      <c r="K179" s="81" t="n">
        <v>0</v>
      </c>
      <c r="L179" s="81" t="n">
        <v>0</v>
      </c>
      <c r="M179" s="66" t="e">
        <f aca="false">SUM(H179:K179)-(IF(H179&gt;VLOOKUP($E179,'Feuille de configuration'!$A$3:$C$7,3,FALSE()),2*(H179-VLOOKUP($E179,'Feuille de configuration'!$A$3:$C$7,3,FALSE())),0))</f>
        <v>#N/A</v>
      </c>
      <c r="N179" s="74"/>
      <c r="O179" s="81" t="n">
        <v>0</v>
      </c>
      <c r="P179" s="81" t="n">
        <v>0</v>
      </c>
      <c r="Q179" s="81" t="n">
        <v>0</v>
      </c>
      <c r="R179" s="81" t="n">
        <v>0</v>
      </c>
      <c r="S179" s="81" t="n">
        <v>0</v>
      </c>
      <c r="T179" s="66" t="e">
        <f aca="false">SUM(O179:R179)-(IF(O179&gt;VLOOKUP($E179,'Feuille de configuration'!$A$3:$C$7,3,FALSE()),2*(O179-VLOOKUP($E179,'Feuille de configuration'!$A$3:$C$7,3,FALSE())),0))</f>
        <v>#N/A</v>
      </c>
      <c r="U179" s="56" t="n">
        <f aca="false">'Saisie des participants'!G175</f>
        <v>0</v>
      </c>
    </row>
    <row r="180" customFormat="false" ht="12.75" hidden="false" customHeight="false" outlineLevel="0" collapsed="false">
      <c r="B180" s="82" t="n">
        <f aca="false">'Saisie des participants'!K176</f>
        <v>0</v>
      </c>
      <c r="C180" s="83" t="n">
        <f aca="false">'Saisie des participants'!B176</f>
        <v>0</v>
      </c>
      <c r="D180" s="83" t="n">
        <f aca="false">'Saisie des participants'!C176</f>
        <v>0</v>
      </c>
      <c r="E180" s="82" t="n">
        <f aca="false">'Saisie des participants'!I176</f>
        <v>0</v>
      </c>
      <c r="F180" s="82" t="str">
        <f aca="false">'Saisie des participants'!J176</f>
        <v>+19 ans</v>
      </c>
      <c r="G180" s="74"/>
      <c r="H180" s="84" t="n">
        <v>0</v>
      </c>
      <c r="I180" s="84" t="n">
        <v>0</v>
      </c>
      <c r="J180" s="84" t="n">
        <v>0</v>
      </c>
      <c r="K180" s="84" t="n">
        <v>0</v>
      </c>
      <c r="L180" s="84" t="n">
        <v>0</v>
      </c>
      <c r="M180" s="66" t="e">
        <f aca="false">SUM(H180:K180)-(IF(H180&gt;VLOOKUP($E180,'Feuille de configuration'!$A$3:$C$7,3,FALSE()),2*(H180-VLOOKUP($E180,'Feuille de configuration'!$A$3:$C$7,3,FALSE())),0))</f>
        <v>#N/A</v>
      </c>
      <c r="N180" s="74"/>
      <c r="O180" s="84" t="n">
        <v>0</v>
      </c>
      <c r="P180" s="84" t="n">
        <v>0</v>
      </c>
      <c r="Q180" s="84" t="n">
        <v>0</v>
      </c>
      <c r="R180" s="84" t="n">
        <v>0</v>
      </c>
      <c r="S180" s="84" t="n">
        <v>0</v>
      </c>
      <c r="T180" s="66" t="e">
        <f aca="false">SUM(O180:R180)-(IF(O180&gt;VLOOKUP($E180,'Feuille de configuration'!$A$3:$C$7,3,FALSE()),2*(O180-VLOOKUP($E180,'Feuille de configuration'!$A$3:$C$7,3,FALSE())),0))</f>
        <v>#N/A</v>
      </c>
      <c r="U180" s="83" t="n">
        <f aca="false">'Saisie des participants'!G176</f>
        <v>0</v>
      </c>
    </row>
    <row r="181" customFormat="false" ht="12.75" hidden="false" customHeight="false" outlineLevel="0" collapsed="false">
      <c r="B181" s="54" t="n">
        <f aca="false">'Saisie des participants'!K177</f>
        <v>0</v>
      </c>
      <c r="C181" s="66" t="n">
        <f aca="false">'Saisie des participants'!B177</f>
        <v>0</v>
      </c>
      <c r="D181" s="66" t="n">
        <f aca="false">'Saisie des participants'!C177</f>
        <v>0</v>
      </c>
      <c r="E181" s="51" t="n">
        <f aca="false">'Saisie des participants'!I177</f>
        <v>0</v>
      </c>
      <c r="F181" s="51" t="str">
        <f aca="false">'Saisie des participants'!J177</f>
        <v>+19 ans</v>
      </c>
      <c r="G181" s="74"/>
      <c r="H181" s="81" t="n">
        <v>0</v>
      </c>
      <c r="I181" s="81" t="n">
        <v>0</v>
      </c>
      <c r="J181" s="81" t="n">
        <v>0</v>
      </c>
      <c r="K181" s="81" t="n">
        <v>0</v>
      </c>
      <c r="L181" s="81" t="n">
        <v>0</v>
      </c>
      <c r="M181" s="66" t="e">
        <f aca="false">SUM(H181:K181)-(IF(H181&gt;VLOOKUP($E181,'Feuille de configuration'!$A$3:$C$7,3,FALSE()),2*(H181-VLOOKUP($E181,'Feuille de configuration'!$A$3:$C$7,3,FALSE())),0))</f>
        <v>#N/A</v>
      </c>
      <c r="N181" s="74"/>
      <c r="O181" s="81" t="n">
        <v>0</v>
      </c>
      <c r="P181" s="81" t="n">
        <v>0</v>
      </c>
      <c r="Q181" s="81" t="n">
        <v>0</v>
      </c>
      <c r="R181" s="81" t="n">
        <v>0</v>
      </c>
      <c r="S181" s="81" t="n">
        <v>0</v>
      </c>
      <c r="T181" s="66" t="e">
        <f aca="false">SUM(O181:R181)-(IF(O181&gt;VLOOKUP($E181,'Feuille de configuration'!$A$3:$C$7,3,FALSE()),2*(O181-VLOOKUP($E181,'Feuille de configuration'!$A$3:$C$7,3,FALSE())),0))</f>
        <v>#N/A</v>
      </c>
      <c r="U181" s="56" t="n">
        <f aca="false">'Saisie des participants'!G177</f>
        <v>0</v>
      </c>
    </row>
    <row r="182" customFormat="false" ht="12.75" hidden="false" customHeight="false" outlineLevel="0" collapsed="false">
      <c r="B182" s="82" t="n">
        <f aca="false">'Saisie des participants'!K178</f>
        <v>0</v>
      </c>
      <c r="C182" s="83" t="n">
        <f aca="false">'Saisie des participants'!B178</f>
        <v>0</v>
      </c>
      <c r="D182" s="83" t="n">
        <f aca="false">'Saisie des participants'!C178</f>
        <v>0</v>
      </c>
      <c r="E182" s="82" t="n">
        <f aca="false">'Saisie des participants'!I178</f>
        <v>0</v>
      </c>
      <c r="F182" s="82" t="str">
        <f aca="false">'Saisie des participants'!J178</f>
        <v>+19 ans</v>
      </c>
      <c r="G182" s="74"/>
      <c r="H182" s="84" t="n">
        <v>0</v>
      </c>
      <c r="I182" s="84" t="n">
        <v>0</v>
      </c>
      <c r="J182" s="84" t="n">
        <v>0</v>
      </c>
      <c r="K182" s="84" t="n">
        <v>0</v>
      </c>
      <c r="L182" s="84" t="n">
        <v>0</v>
      </c>
      <c r="M182" s="66" t="e">
        <f aca="false">SUM(H182:K182)-(IF(H182&gt;VLOOKUP($E182,'Feuille de configuration'!$A$3:$C$7,3,FALSE()),2*(H182-VLOOKUP($E182,'Feuille de configuration'!$A$3:$C$7,3,FALSE())),0))</f>
        <v>#N/A</v>
      </c>
      <c r="N182" s="74"/>
      <c r="O182" s="84" t="n">
        <v>0</v>
      </c>
      <c r="P182" s="84" t="n">
        <v>0</v>
      </c>
      <c r="Q182" s="84" t="n">
        <v>0</v>
      </c>
      <c r="R182" s="84" t="n">
        <v>0</v>
      </c>
      <c r="S182" s="84" t="n">
        <v>0</v>
      </c>
      <c r="T182" s="66" t="e">
        <f aca="false">SUM(O182:R182)-(IF(O182&gt;VLOOKUP($E182,'Feuille de configuration'!$A$3:$C$7,3,FALSE()),2*(O182-VLOOKUP($E182,'Feuille de configuration'!$A$3:$C$7,3,FALSE())),0))</f>
        <v>#N/A</v>
      </c>
      <c r="U182" s="83" t="n">
        <f aca="false">'Saisie des participants'!G178</f>
        <v>0</v>
      </c>
    </row>
    <row r="183" customFormat="false" ht="12.75" hidden="false" customHeight="false" outlineLevel="0" collapsed="false">
      <c r="B183" s="54" t="n">
        <f aca="false">'Saisie des participants'!K179</f>
        <v>0</v>
      </c>
      <c r="C183" s="66" t="n">
        <f aca="false">'Saisie des participants'!B179</f>
        <v>0</v>
      </c>
      <c r="D183" s="66" t="n">
        <f aca="false">'Saisie des participants'!C179</f>
        <v>0</v>
      </c>
      <c r="E183" s="51" t="n">
        <f aca="false">'Saisie des participants'!I179</f>
        <v>0</v>
      </c>
      <c r="F183" s="51" t="str">
        <f aca="false">'Saisie des participants'!J179</f>
        <v>+19 ans</v>
      </c>
      <c r="G183" s="74"/>
      <c r="H183" s="81" t="n">
        <v>0</v>
      </c>
      <c r="I183" s="81" t="n">
        <v>0</v>
      </c>
      <c r="J183" s="81" t="n">
        <v>0</v>
      </c>
      <c r="K183" s="81" t="n">
        <v>0</v>
      </c>
      <c r="L183" s="81" t="n">
        <v>0</v>
      </c>
      <c r="M183" s="66" t="e">
        <f aca="false">SUM(H183:K183)-(IF(H183&gt;VLOOKUP($E183,'Feuille de configuration'!$A$3:$C$7,3,FALSE()),2*(H183-VLOOKUP($E183,'Feuille de configuration'!$A$3:$C$7,3,FALSE())),0))</f>
        <v>#N/A</v>
      </c>
      <c r="N183" s="74"/>
      <c r="O183" s="81" t="n">
        <v>0</v>
      </c>
      <c r="P183" s="81" t="n">
        <v>0</v>
      </c>
      <c r="Q183" s="81" t="n">
        <v>0</v>
      </c>
      <c r="R183" s="81" t="n">
        <v>0</v>
      </c>
      <c r="S183" s="81" t="n">
        <v>0</v>
      </c>
      <c r="T183" s="66" t="e">
        <f aca="false">SUM(O183:R183)-(IF(O183&gt;VLOOKUP($E183,'Feuille de configuration'!$A$3:$C$7,3,FALSE()),2*(O183-VLOOKUP($E183,'Feuille de configuration'!$A$3:$C$7,3,FALSE())),0))</f>
        <v>#N/A</v>
      </c>
      <c r="U183" s="56" t="n">
        <f aca="false">'Saisie des participants'!G179</f>
        <v>0</v>
      </c>
    </row>
    <row r="184" customFormat="false" ht="12.75" hidden="false" customHeight="false" outlineLevel="0" collapsed="false">
      <c r="B184" s="82" t="n">
        <f aca="false">'Saisie des participants'!K180</f>
        <v>0</v>
      </c>
      <c r="C184" s="83" t="n">
        <f aca="false">'Saisie des participants'!B180</f>
        <v>0</v>
      </c>
      <c r="D184" s="83" t="n">
        <f aca="false">'Saisie des participants'!C180</f>
        <v>0</v>
      </c>
      <c r="E184" s="82" t="n">
        <f aca="false">'Saisie des participants'!I180</f>
        <v>0</v>
      </c>
      <c r="F184" s="82" t="str">
        <f aca="false">'Saisie des participants'!J180</f>
        <v>+19 ans</v>
      </c>
      <c r="G184" s="74"/>
      <c r="H184" s="84" t="n">
        <v>0</v>
      </c>
      <c r="I184" s="84" t="n">
        <v>0</v>
      </c>
      <c r="J184" s="84" t="n">
        <v>0</v>
      </c>
      <c r="K184" s="84" t="n">
        <v>0</v>
      </c>
      <c r="L184" s="84" t="n">
        <v>0</v>
      </c>
      <c r="M184" s="66" t="e">
        <f aca="false">SUM(H184:K184)-(IF(H184&gt;VLOOKUP($E184,'Feuille de configuration'!$A$3:$C$7,3,FALSE()),2*(H184-VLOOKUP($E184,'Feuille de configuration'!$A$3:$C$7,3,FALSE())),0))</f>
        <v>#N/A</v>
      </c>
      <c r="N184" s="74"/>
      <c r="O184" s="84" t="n">
        <v>0</v>
      </c>
      <c r="P184" s="84" t="n">
        <v>0</v>
      </c>
      <c r="Q184" s="84" t="n">
        <v>0</v>
      </c>
      <c r="R184" s="84" t="n">
        <v>0</v>
      </c>
      <c r="S184" s="84" t="n">
        <v>0</v>
      </c>
      <c r="T184" s="66" t="e">
        <f aca="false">SUM(O184:R184)-(IF(O184&gt;VLOOKUP($E184,'Feuille de configuration'!$A$3:$C$7,3,FALSE()),2*(O184-VLOOKUP($E184,'Feuille de configuration'!$A$3:$C$7,3,FALSE())),0))</f>
        <v>#N/A</v>
      </c>
      <c r="U184" s="83" t="n">
        <f aca="false">'Saisie des participants'!G180</f>
        <v>0</v>
      </c>
    </row>
    <row r="185" customFormat="false" ht="12.75" hidden="false" customHeight="false" outlineLevel="0" collapsed="false">
      <c r="B185" s="54" t="n">
        <f aca="false">'Saisie des participants'!K181</f>
        <v>0</v>
      </c>
      <c r="C185" s="66" t="n">
        <f aca="false">'Saisie des participants'!B181</f>
        <v>0</v>
      </c>
      <c r="D185" s="66" t="n">
        <f aca="false">'Saisie des participants'!C181</f>
        <v>0</v>
      </c>
      <c r="E185" s="51" t="n">
        <f aca="false">'Saisie des participants'!I181</f>
        <v>0</v>
      </c>
      <c r="F185" s="51" t="str">
        <f aca="false">'Saisie des participants'!J181</f>
        <v>+19 ans</v>
      </c>
      <c r="G185" s="74"/>
      <c r="H185" s="81" t="n">
        <v>0</v>
      </c>
      <c r="I185" s="81" t="n">
        <v>0</v>
      </c>
      <c r="J185" s="81" t="n">
        <v>0</v>
      </c>
      <c r="K185" s="81" t="n">
        <v>0</v>
      </c>
      <c r="L185" s="81" t="n">
        <v>0</v>
      </c>
      <c r="M185" s="66" t="e">
        <f aca="false">SUM(H185:K185)-(IF(H185&gt;VLOOKUP($E185,'Feuille de configuration'!$A$3:$C$7,3,FALSE()),2*(H185-VLOOKUP($E185,'Feuille de configuration'!$A$3:$C$7,3,FALSE())),0))</f>
        <v>#N/A</v>
      </c>
      <c r="N185" s="74"/>
      <c r="O185" s="81" t="n">
        <v>0</v>
      </c>
      <c r="P185" s="81" t="n">
        <v>0</v>
      </c>
      <c r="Q185" s="81" t="n">
        <v>0</v>
      </c>
      <c r="R185" s="81" t="n">
        <v>0</v>
      </c>
      <c r="S185" s="81" t="n">
        <v>0</v>
      </c>
      <c r="T185" s="66" t="e">
        <f aca="false">SUM(O185:R185)-(IF(O185&gt;VLOOKUP($E185,'Feuille de configuration'!$A$3:$C$7,3,FALSE()),2*(O185-VLOOKUP($E185,'Feuille de configuration'!$A$3:$C$7,3,FALSE())),0))</f>
        <v>#N/A</v>
      </c>
      <c r="U185" s="56" t="n">
        <f aca="false">'Saisie des participants'!G181</f>
        <v>0</v>
      </c>
    </row>
    <row r="186" customFormat="false" ht="12.75" hidden="false" customHeight="false" outlineLevel="0" collapsed="false">
      <c r="B186" s="82" t="n">
        <f aca="false">'Saisie des participants'!K182</f>
        <v>0</v>
      </c>
      <c r="C186" s="83" t="n">
        <f aca="false">'Saisie des participants'!B182</f>
        <v>0</v>
      </c>
      <c r="D186" s="83" t="n">
        <f aca="false">'Saisie des participants'!C182</f>
        <v>0</v>
      </c>
      <c r="E186" s="82" t="n">
        <f aca="false">'Saisie des participants'!I182</f>
        <v>0</v>
      </c>
      <c r="F186" s="82" t="str">
        <f aca="false">'Saisie des participants'!J182</f>
        <v>+19 ans</v>
      </c>
      <c r="G186" s="74"/>
      <c r="H186" s="84" t="n">
        <v>0</v>
      </c>
      <c r="I186" s="84" t="n">
        <v>0</v>
      </c>
      <c r="J186" s="84" t="n">
        <v>0</v>
      </c>
      <c r="K186" s="84" t="n">
        <v>0</v>
      </c>
      <c r="L186" s="84" t="n">
        <v>0</v>
      </c>
      <c r="M186" s="66" t="e">
        <f aca="false">SUM(H186:K186)-(IF(H186&gt;VLOOKUP($E186,'Feuille de configuration'!$A$3:$C$7,3,FALSE()),2*(H186-VLOOKUP($E186,'Feuille de configuration'!$A$3:$C$7,3,FALSE())),0))</f>
        <v>#N/A</v>
      </c>
      <c r="N186" s="74"/>
      <c r="O186" s="84" t="n">
        <v>0</v>
      </c>
      <c r="P186" s="84" t="n">
        <v>0</v>
      </c>
      <c r="Q186" s="84" t="n">
        <v>0</v>
      </c>
      <c r="R186" s="84" t="n">
        <v>0</v>
      </c>
      <c r="S186" s="84" t="n">
        <v>0</v>
      </c>
      <c r="T186" s="66" t="e">
        <f aca="false">SUM(O186:R186)-(IF(O186&gt;VLOOKUP($E186,'Feuille de configuration'!$A$3:$C$7,3,FALSE()),2*(O186-VLOOKUP($E186,'Feuille de configuration'!$A$3:$C$7,3,FALSE())),0))</f>
        <v>#N/A</v>
      </c>
      <c r="U186" s="83" t="n">
        <f aca="false">'Saisie des participants'!G182</f>
        <v>0</v>
      </c>
    </row>
    <row r="187" customFormat="false" ht="12.75" hidden="false" customHeight="false" outlineLevel="0" collapsed="false">
      <c r="B187" s="54" t="n">
        <f aca="false">'Saisie des participants'!K183</f>
        <v>0</v>
      </c>
      <c r="C187" s="66" t="n">
        <f aca="false">'Saisie des participants'!B183</f>
        <v>0</v>
      </c>
      <c r="D187" s="66" t="n">
        <f aca="false">'Saisie des participants'!C183</f>
        <v>0</v>
      </c>
      <c r="E187" s="51" t="n">
        <f aca="false">'Saisie des participants'!I183</f>
        <v>0</v>
      </c>
      <c r="F187" s="51" t="str">
        <f aca="false">'Saisie des participants'!J183</f>
        <v>+19 ans</v>
      </c>
      <c r="G187" s="74"/>
      <c r="H187" s="81" t="n">
        <v>0</v>
      </c>
      <c r="I187" s="81" t="n">
        <v>0</v>
      </c>
      <c r="J187" s="81" t="n">
        <v>0</v>
      </c>
      <c r="K187" s="81" t="n">
        <v>0</v>
      </c>
      <c r="L187" s="81" t="n">
        <v>0</v>
      </c>
      <c r="M187" s="66" t="e">
        <f aca="false">SUM(H187:K187)-(IF(H187&gt;VLOOKUP($E187,'Feuille de configuration'!$A$3:$C$7,3,FALSE()),2*(H187-VLOOKUP($E187,'Feuille de configuration'!$A$3:$C$7,3,FALSE())),0))</f>
        <v>#N/A</v>
      </c>
      <c r="N187" s="74"/>
      <c r="O187" s="81" t="n">
        <v>0</v>
      </c>
      <c r="P187" s="81" t="n">
        <v>0</v>
      </c>
      <c r="Q187" s="81" t="n">
        <v>0</v>
      </c>
      <c r="R187" s="81" t="n">
        <v>0</v>
      </c>
      <c r="S187" s="81" t="n">
        <v>0</v>
      </c>
      <c r="T187" s="66" t="e">
        <f aca="false">SUM(O187:R187)-(IF(O187&gt;VLOOKUP($E187,'Feuille de configuration'!$A$3:$C$7,3,FALSE()),2*(O187-VLOOKUP($E187,'Feuille de configuration'!$A$3:$C$7,3,FALSE())),0))</f>
        <v>#N/A</v>
      </c>
      <c r="U187" s="56" t="n">
        <f aca="false">'Saisie des participants'!G183</f>
        <v>0</v>
      </c>
    </row>
    <row r="188" customFormat="false" ht="12.75" hidden="false" customHeight="false" outlineLevel="0" collapsed="false">
      <c r="B188" s="82" t="n">
        <f aca="false">'Saisie des participants'!K184</f>
        <v>0</v>
      </c>
      <c r="C188" s="83" t="n">
        <f aca="false">'Saisie des participants'!B184</f>
        <v>0</v>
      </c>
      <c r="D188" s="83" t="n">
        <f aca="false">'Saisie des participants'!C184</f>
        <v>0</v>
      </c>
      <c r="E188" s="82" t="n">
        <f aca="false">'Saisie des participants'!I184</f>
        <v>0</v>
      </c>
      <c r="F188" s="82" t="str">
        <f aca="false">'Saisie des participants'!J184</f>
        <v>+19 ans</v>
      </c>
      <c r="G188" s="74"/>
      <c r="H188" s="84" t="n">
        <v>0</v>
      </c>
      <c r="I188" s="84" t="n">
        <v>0</v>
      </c>
      <c r="J188" s="84" t="n">
        <v>0</v>
      </c>
      <c r="K188" s="84" t="n">
        <v>0</v>
      </c>
      <c r="L188" s="84" t="n">
        <v>0</v>
      </c>
      <c r="M188" s="66" t="e">
        <f aca="false">SUM(H188:K188)-(IF(H188&gt;VLOOKUP($E188,'Feuille de configuration'!$A$3:$C$7,3,FALSE()),2*(H188-VLOOKUP($E188,'Feuille de configuration'!$A$3:$C$7,3,FALSE())),0))</f>
        <v>#N/A</v>
      </c>
      <c r="N188" s="74"/>
      <c r="O188" s="84" t="n">
        <v>0</v>
      </c>
      <c r="P188" s="84" t="n">
        <v>0</v>
      </c>
      <c r="Q188" s="84" t="n">
        <v>0</v>
      </c>
      <c r="R188" s="84" t="n">
        <v>0</v>
      </c>
      <c r="S188" s="84" t="n">
        <v>0</v>
      </c>
      <c r="T188" s="66" t="e">
        <f aca="false">SUM(O188:R188)-(IF(O188&gt;VLOOKUP($E188,'Feuille de configuration'!$A$3:$C$7,3,FALSE()),2*(O188-VLOOKUP($E188,'Feuille de configuration'!$A$3:$C$7,3,FALSE())),0))</f>
        <v>#N/A</v>
      </c>
      <c r="U188" s="83" t="n">
        <f aca="false">'Saisie des participants'!G184</f>
        <v>0</v>
      </c>
    </row>
    <row r="189" customFormat="false" ht="12.75" hidden="false" customHeight="false" outlineLevel="0" collapsed="false">
      <c r="B189" s="54" t="n">
        <f aca="false">'Saisie des participants'!K185</f>
        <v>0</v>
      </c>
      <c r="C189" s="66" t="n">
        <f aca="false">'Saisie des participants'!B185</f>
        <v>0</v>
      </c>
      <c r="D189" s="66" t="n">
        <f aca="false">'Saisie des participants'!C185</f>
        <v>0</v>
      </c>
      <c r="E189" s="51" t="n">
        <f aca="false">'Saisie des participants'!I185</f>
        <v>0</v>
      </c>
      <c r="F189" s="51" t="str">
        <f aca="false">'Saisie des participants'!J185</f>
        <v>+19 ans</v>
      </c>
      <c r="G189" s="74"/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66" t="e">
        <f aca="false">SUM(H189:K189)-(IF(H189&gt;VLOOKUP($E189,'Feuille de configuration'!$A$3:$C$7,3,FALSE()),2*(H189-VLOOKUP($E189,'Feuille de configuration'!$A$3:$C$7,3,FALSE())),0))</f>
        <v>#N/A</v>
      </c>
      <c r="N189" s="74"/>
      <c r="O189" s="81" t="n">
        <v>0</v>
      </c>
      <c r="P189" s="81" t="n">
        <v>0</v>
      </c>
      <c r="Q189" s="81" t="n">
        <v>0</v>
      </c>
      <c r="R189" s="81" t="n">
        <v>0</v>
      </c>
      <c r="S189" s="81" t="n">
        <v>0</v>
      </c>
      <c r="T189" s="66" t="e">
        <f aca="false">SUM(O189:R189)-(IF(O189&gt;VLOOKUP($E189,'Feuille de configuration'!$A$3:$C$7,3,FALSE()),2*(O189-VLOOKUP($E189,'Feuille de configuration'!$A$3:$C$7,3,FALSE())),0))</f>
        <v>#N/A</v>
      </c>
      <c r="U189" s="56" t="n">
        <f aca="false">'Saisie des participants'!G185</f>
        <v>0</v>
      </c>
    </row>
    <row r="190" customFormat="false" ht="12.75" hidden="false" customHeight="false" outlineLevel="0" collapsed="false">
      <c r="B190" s="82" t="n">
        <f aca="false">'Saisie des participants'!K186</f>
        <v>0</v>
      </c>
      <c r="C190" s="83" t="n">
        <f aca="false">'Saisie des participants'!B186</f>
        <v>0</v>
      </c>
      <c r="D190" s="83" t="n">
        <f aca="false">'Saisie des participants'!C186</f>
        <v>0</v>
      </c>
      <c r="E190" s="82" t="n">
        <f aca="false">'Saisie des participants'!I186</f>
        <v>0</v>
      </c>
      <c r="F190" s="82" t="str">
        <f aca="false">'Saisie des participants'!J186</f>
        <v>+19 ans</v>
      </c>
      <c r="G190" s="74"/>
      <c r="H190" s="84" t="n">
        <v>0</v>
      </c>
      <c r="I190" s="84" t="n">
        <v>0</v>
      </c>
      <c r="J190" s="84" t="n">
        <v>0</v>
      </c>
      <c r="K190" s="84" t="n">
        <v>0</v>
      </c>
      <c r="L190" s="84" t="n">
        <v>0</v>
      </c>
      <c r="M190" s="66" t="e">
        <f aca="false">SUM(H190:K190)-(IF(H190&gt;VLOOKUP($E190,'Feuille de configuration'!$A$3:$C$7,3,FALSE()),2*(H190-VLOOKUP($E190,'Feuille de configuration'!$A$3:$C$7,3,FALSE())),0))</f>
        <v>#N/A</v>
      </c>
      <c r="N190" s="74"/>
      <c r="O190" s="84" t="n">
        <v>0</v>
      </c>
      <c r="P190" s="84" t="n">
        <v>0</v>
      </c>
      <c r="Q190" s="84" t="n">
        <v>0</v>
      </c>
      <c r="R190" s="84" t="n">
        <v>0</v>
      </c>
      <c r="S190" s="84" t="n">
        <v>0</v>
      </c>
      <c r="T190" s="66" t="e">
        <f aca="false">SUM(O190:R190)-(IF(O190&gt;VLOOKUP($E190,'Feuille de configuration'!$A$3:$C$7,3,FALSE()),2*(O190-VLOOKUP($E190,'Feuille de configuration'!$A$3:$C$7,3,FALSE())),0))</f>
        <v>#N/A</v>
      </c>
      <c r="U190" s="83" t="n">
        <f aca="false">'Saisie des participants'!G186</f>
        <v>0</v>
      </c>
    </row>
    <row r="191" customFormat="false" ht="12.75" hidden="false" customHeight="false" outlineLevel="0" collapsed="false">
      <c r="B191" s="54" t="n">
        <f aca="false">'Saisie des participants'!K187</f>
        <v>0</v>
      </c>
      <c r="C191" s="66" t="n">
        <f aca="false">'Saisie des participants'!B187</f>
        <v>0</v>
      </c>
      <c r="D191" s="66" t="n">
        <f aca="false">'Saisie des participants'!C187</f>
        <v>0</v>
      </c>
      <c r="E191" s="51" t="n">
        <f aca="false">'Saisie des participants'!I187</f>
        <v>0</v>
      </c>
      <c r="F191" s="51" t="str">
        <f aca="false">'Saisie des participants'!J187</f>
        <v>+19 ans</v>
      </c>
      <c r="G191" s="74"/>
      <c r="H191" s="81" t="n">
        <v>0</v>
      </c>
      <c r="I191" s="81" t="n">
        <v>0</v>
      </c>
      <c r="J191" s="81" t="n">
        <v>0</v>
      </c>
      <c r="K191" s="81" t="n">
        <v>0</v>
      </c>
      <c r="L191" s="81" t="n">
        <v>0</v>
      </c>
      <c r="M191" s="66" t="e">
        <f aca="false">SUM(H191:K191)-(IF(H191&gt;VLOOKUP($E191,'Feuille de configuration'!$A$3:$C$7,3,FALSE()),2*(H191-VLOOKUP($E191,'Feuille de configuration'!$A$3:$C$7,3,FALSE())),0))</f>
        <v>#N/A</v>
      </c>
      <c r="N191" s="74"/>
      <c r="O191" s="81" t="n">
        <v>0</v>
      </c>
      <c r="P191" s="81" t="n">
        <v>0</v>
      </c>
      <c r="Q191" s="81" t="n">
        <v>0</v>
      </c>
      <c r="R191" s="81" t="n">
        <v>0</v>
      </c>
      <c r="S191" s="81" t="n">
        <v>0</v>
      </c>
      <c r="T191" s="66" t="e">
        <f aca="false">SUM(O191:R191)-(IF(O191&gt;VLOOKUP($E191,'Feuille de configuration'!$A$3:$C$7,3,FALSE()),2*(O191-VLOOKUP($E191,'Feuille de configuration'!$A$3:$C$7,3,FALSE())),0))</f>
        <v>#N/A</v>
      </c>
      <c r="U191" s="56" t="n">
        <f aca="false">'Saisie des participants'!G187</f>
        <v>0</v>
      </c>
    </row>
    <row r="192" customFormat="false" ht="12.75" hidden="false" customHeight="false" outlineLevel="0" collapsed="false">
      <c r="B192" s="82" t="n">
        <f aca="false">'Saisie des participants'!K188</f>
        <v>0</v>
      </c>
      <c r="C192" s="83" t="n">
        <f aca="false">'Saisie des participants'!B188</f>
        <v>0</v>
      </c>
      <c r="D192" s="83" t="n">
        <f aca="false">'Saisie des participants'!C188</f>
        <v>0</v>
      </c>
      <c r="E192" s="82" t="n">
        <f aca="false">'Saisie des participants'!I188</f>
        <v>0</v>
      </c>
      <c r="F192" s="82" t="str">
        <f aca="false">'Saisie des participants'!J188</f>
        <v>+19 ans</v>
      </c>
      <c r="G192" s="74"/>
      <c r="H192" s="84" t="n">
        <v>0</v>
      </c>
      <c r="I192" s="84" t="n">
        <v>0</v>
      </c>
      <c r="J192" s="84" t="n">
        <v>0</v>
      </c>
      <c r="K192" s="84" t="n">
        <v>0</v>
      </c>
      <c r="L192" s="84" t="n">
        <v>0</v>
      </c>
      <c r="M192" s="66" t="e">
        <f aca="false">SUM(H192:K192)-(IF(H192&gt;VLOOKUP($E192,'Feuille de configuration'!$A$3:$C$7,3,FALSE()),2*(H192-VLOOKUP($E192,'Feuille de configuration'!$A$3:$C$7,3,FALSE())),0))</f>
        <v>#N/A</v>
      </c>
      <c r="N192" s="74"/>
      <c r="O192" s="84" t="n">
        <v>0</v>
      </c>
      <c r="P192" s="84" t="n">
        <v>0</v>
      </c>
      <c r="Q192" s="84" t="n">
        <v>0</v>
      </c>
      <c r="R192" s="84" t="n">
        <v>0</v>
      </c>
      <c r="S192" s="84" t="n">
        <v>0</v>
      </c>
      <c r="T192" s="66" t="e">
        <f aca="false">SUM(O192:R192)-(IF(O192&gt;VLOOKUP($E192,'Feuille de configuration'!$A$3:$C$7,3,FALSE()),2*(O192-VLOOKUP($E192,'Feuille de configuration'!$A$3:$C$7,3,FALSE())),0))</f>
        <v>#N/A</v>
      </c>
      <c r="U192" s="83" t="n">
        <f aca="false">'Saisie des participants'!G188</f>
        <v>0</v>
      </c>
    </row>
    <row r="193" customFormat="false" ht="12.75" hidden="false" customHeight="false" outlineLevel="0" collapsed="false">
      <c r="B193" s="54" t="n">
        <f aca="false">'Saisie des participants'!K189</f>
        <v>0</v>
      </c>
      <c r="C193" s="66" t="n">
        <f aca="false">'Saisie des participants'!B189</f>
        <v>0</v>
      </c>
      <c r="D193" s="66" t="n">
        <f aca="false">'Saisie des participants'!C189</f>
        <v>0</v>
      </c>
      <c r="E193" s="51" t="n">
        <f aca="false">'Saisie des participants'!I189</f>
        <v>0</v>
      </c>
      <c r="F193" s="51" t="str">
        <f aca="false">'Saisie des participants'!J189</f>
        <v>+19 ans</v>
      </c>
      <c r="G193" s="74"/>
      <c r="H193" s="81" t="n">
        <v>0</v>
      </c>
      <c r="I193" s="81" t="n">
        <v>0</v>
      </c>
      <c r="J193" s="81" t="n">
        <v>0</v>
      </c>
      <c r="K193" s="81" t="n">
        <v>0</v>
      </c>
      <c r="L193" s="81" t="n">
        <v>0</v>
      </c>
      <c r="M193" s="66" t="e">
        <f aca="false">SUM(H193:K193)-(IF(H193&gt;VLOOKUP($E193,'Feuille de configuration'!$A$3:$C$7,3,FALSE()),2*(H193-VLOOKUP($E193,'Feuille de configuration'!$A$3:$C$7,3,FALSE())),0))</f>
        <v>#N/A</v>
      </c>
      <c r="N193" s="74"/>
      <c r="O193" s="81" t="n">
        <v>0</v>
      </c>
      <c r="P193" s="81" t="n">
        <v>0</v>
      </c>
      <c r="Q193" s="81" t="n">
        <v>0</v>
      </c>
      <c r="R193" s="81" t="n">
        <v>0</v>
      </c>
      <c r="S193" s="81" t="n">
        <v>0</v>
      </c>
      <c r="T193" s="66" t="e">
        <f aca="false">SUM(O193:R193)-(IF(O193&gt;VLOOKUP($E193,'Feuille de configuration'!$A$3:$C$7,3,FALSE()),2*(O193-VLOOKUP($E193,'Feuille de configuration'!$A$3:$C$7,3,FALSE())),0))</f>
        <v>#N/A</v>
      </c>
      <c r="U193" s="56" t="n">
        <f aca="false">'Saisie des participants'!G189</f>
        <v>0</v>
      </c>
    </row>
    <row r="194" customFormat="false" ht="12.75" hidden="false" customHeight="false" outlineLevel="0" collapsed="false">
      <c r="B194" s="82" t="n">
        <f aca="false">'Saisie des participants'!K190</f>
        <v>0</v>
      </c>
      <c r="C194" s="83" t="n">
        <f aca="false">'Saisie des participants'!B190</f>
        <v>0</v>
      </c>
      <c r="D194" s="83" t="n">
        <f aca="false">'Saisie des participants'!C190</f>
        <v>0</v>
      </c>
      <c r="E194" s="82" t="n">
        <f aca="false">'Saisie des participants'!I190</f>
        <v>0</v>
      </c>
      <c r="F194" s="82" t="str">
        <f aca="false">'Saisie des participants'!J190</f>
        <v>+19 ans</v>
      </c>
      <c r="G194" s="74"/>
      <c r="H194" s="84" t="n">
        <v>0</v>
      </c>
      <c r="I194" s="84" t="n">
        <v>0</v>
      </c>
      <c r="J194" s="84" t="n">
        <v>0</v>
      </c>
      <c r="K194" s="84" t="n">
        <v>0</v>
      </c>
      <c r="L194" s="84" t="n">
        <v>0</v>
      </c>
      <c r="M194" s="66" t="e">
        <f aca="false">SUM(H194:K194)-(IF(H194&gt;VLOOKUP($E194,'Feuille de configuration'!$A$3:$C$7,3,FALSE()),2*(H194-VLOOKUP($E194,'Feuille de configuration'!$A$3:$C$7,3,FALSE())),0))</f>
        <v>#N/A</v>
      </c>
      <c r="N194" s="74"/>
      <c r="O194" s="84" t="n">
        <v>0</v>
      </c>
      <c r="P194" s="84" t="n">
        <v>0</v>
      </c>
      <c r="Q194" s="84" t="n">
        <v>0</v>
      </c>
      <c r="R194" s="84" t="n">
        <v>0</v>
      </c>
      <c r="S194" s="84" t="n">
        <v>0</v>
      </c>
      <c r="T194" s="66" t="e">
        <f aca="false">SUM(O194:R194)-(IF(O194&gt;VLOOKUP($E194,'Feuille de configuration'!$A$3:$C$7,3,FALSE()),2*(O194-VLOOKUP($E194,'Feuille de configuration'!$A$3:$C$7,3,FALSE())),0))</f>
        <v>#N/A</v>
      </c>
      <c r="U194" s="83" t="n">
        <f aca="false">'Saisie des participants'!G190</f>
        <v>0</v>
      </c>
    </row>
    <row r="195" customFormat="false" ht="12.75" hidden="false" customHeight="false" outlineLevel="0" collapsed="false">
      <c r="B195" s="54" t="n">
        <f aca="false">'Saisie des participants'!K191</f>
        <v>0</v>
      </c>
      <c r="C195" s="66" t="n">
        <f aca="false">'Saisie des participants'!B191</f>
        <v>0</v>
      </c>
      <c r="D195" s="66" t="n">
        <f aca="false">'Saisie des participants'!C191</f>
        <v>0</v>
      </c>
      <c r="E195" s="51" t="n">
        <f aca="false">'Saisie des participants'!I191</f>
        <v>0</v>
      </c>
      <c r="F195" s="51" t="str">
        <f aca="false">'Saisie des participants'!J191</f>
        <v>+19 ans</v>
      </c>
      <c r="G195" s="74"/>
      <c r="H195" s="81" t="n">
        <v>0</v>
      </c>
      <c r="I195" s="81" t="n">
        <v>0</v>
      </c>
      <c r="J195" s="81" t="n">
        <v>0</v>
      </c>
      <c r="K195" s="81" t="n">
        <v>0</v>
      </c>
      <c r="L195" s="81" t="n">
        <v>0</v>
      </c>
      <c r="M195" s="66" t="e">
        <f aca="false">SUM(H195:K195)-(IF(H195&gt;VLOOKUP($E195,'Feuille de configuration'!$A$3:$C$7,3,FALSE()),2*(H195-VLOOKUP($E195,'Feuille de configuration'!$A$3:$C$7,3,FALSE())),0))</f>
        <v>#N/A</v>
      </c>
      <c r="N195" s="74"/>
      <c r="O195" s="81" t="n">
        <v>0</v>
      </c>
      <c r="P195" s="81" t="n">
        <v>0</v>
      </c>
      <c r="Q195" s="81" t="n">
        <v>0</v>
      </c>
      <c r="R195" s="81" t="n">
        <v>0</v>
      </c>
      <c r="S195" s="81" t="n">
        <v>0</v>
      </c>
      <c r="T195" s="66" t="e">
        <f aca="false">SUM(O195:R195)-(IF(O195&gt;VLOOKUP($E195,'Feuille de configuration'!$A$3:$C$7,3,FALSE()),2*(O195-VLOOKUP($E195,'Feuille de configuration'!$A$3:$C$7,3,FALSE())),0))</f>
        <v>#N/A</v>
      </c>
      <c r="U195" s="56" t="n">
        <f aca="false">'Saisie des participants'!G191</f>
        <v>0</v>
      </c>
    </row>
    <row r="196" customFormat="false" ht="12.75" hidden="false" customHeight="false" outlineLevel="0" collapsed="false">
      <c r="B196" s="82" t="n">
        <f aca="false">'Saisie des participants'!K192</f>
        <v>0</v>
      </c>
      <c r="C196" s="83" t="n">
        <f aca="false">'Saisie des participants'!B192</f>
        <v>0</v>
      </c>
      <c r="D196" s="83" t="n">
        <f aca="false">'Saisie des participants'!C192</f>
        <v>0</v>
      </c>
      <c r="E196" s="82" t="n">
        <f aca="false">'Saisie des participants'!I192</f>
        <v>0</v>
      </c>
      <c r="F196" s="82" t="str">
        <f aca="false">'Saisie des participants'!J192</f>
        <v>+19 ans</v>
      </c>
      <c r="G196" s="74"/>
      <c r="H196" s="84" t="n">
        <v>0</v>
      </c>
      <c r="I196" s="84" t="n">
        <v>0</v>
      </c>
      <c r="J196" s="84" t="n">
        <v>0</v>
      </c>
      <c r="K196" s="84" t="n">
        <v>0</v>
      </c>
      <c r="L196" s="84" t="n">
        <v>0</v>
      </c>
      <c r="M196" s="66" t="e">
        <f aca="false">SUM(H196:K196)-(IF(H196&gt;VLOOKUP($E196,'Feuille de configuration'!$A$3:$C$7,3,FALSE()),2*(H196-VLOOKUP($E196,'Feuille de configuration'!$A$3:$C$7,3,FALSE())),0))</f>
        <v>#N/A</v>
      </c>
      <c r="N196" s="74"/>
      <c r="O196" s="84" t="n">
        <v>0</v>
      </c>
      <c r="P196" s="84" t="n">
        <v>0</v>
      </c>
      <c r="Q196" s="84" t="n">
        <v>0</v>
      </c>
      <c r="R196" s="84" t="n">
        <v>0</v>
      </c>
      <c r="S196" s="84" t="n">
        <v>0</v>
      </c>
      <c r="T196" s="66" t="e">
        <f aca="false">SUM(O196:R196)-(IF(O196&gt;VLOOKUP($E196,'Feuille de configuration'!$A$3:$C$7,3,FALSE()),2*(O196-VLOOKUP($E196,'Feuille de configuration'!$A$3:$C$7,3,FALSE())),0))</f>
        <v>#N/A</v>
      </c>
      <c r="U196" s="83" t="n">
        <f aca="false">'Saisie des participants'!G192</f>
        <v>0</v>
      </c>
    </row>
    <row r="197" customFormat="false" ht="12.75" hidden="false" customHeight="false" outlineLevel="0" collapsed="false">
      <c r="B197" s="54" t="n">
        <f aca="false">'Saisie des participants'!K193</f>
        <v>0</v>
      </c>
      <c r="C197" s="66" t="n">
        <f aca="false">'Saisie des participants'!B193</f>
        <v>0</v>
      </c>
      <c r="D197" s="66" t="n">
        <f aca="false">'Saisie des participants'!C193</f>
        <v>0</v>
      </c>
      <c r="E197" s="51" t="n">
        <f aca="false">'Saisie des participants'!I193</f>
        <v>0</v>
      </c>
      <c r="F197" s="51" t="str">
        <f aca="false">'Saisie des participants'!J193</f>
        <v>+19 ans</v>
      </c>
      <c r="G197" s="74"/>
      <c r="H197" s="81" t="n">
        <v>0</v>
      </c>
      <c r="I197" s="81" t="n">
        <v>0</v>
      </c>
      <c r="J197" s="81" t="n">
        <v>0</v>
      </c>
      <c r="K197" s="81" t="n">
        <v>0</v>
      </c>
      <c r="L197" s="81" t="n">
        <v>0</v>
      </c>
      <c r="M197" s="66" t="e">
        <f aca="false">SUM(H197:K197)-(IF(H197&gt;VLOOKUP($E197,'Feuille de configuration'!$A$3:$C$7,3,FALSE()),2*(H197-VLOOKUP($E197,'Feuille de configuration'!$A$3:$C$7,3,FALSE())),0))</f>
        <v>#N/A</v>
      </c>
      <c r="N197" s="74"/>
      <c r="O197" s="81" t="n">
        <v>0</v>
      </c>
      <c r="P197" s="81" t="n">
        <v>0</v>
      </c>
      <c r="Q197" s="81" t="n">
        <v>0</v>
      </c>
      <c r="R197" s="81" t="n">
        <v>0</v>
      </c>
      <c r="S197" s="81" t="n">
        <v>0</v>
      </c>
      <c r="T197" s="66" t="e">
        <f aca="false">SUM(O197:R197)-(IF(O197&gt;VLOOKUP($E197,'Feuille de configuration'!$A$3:$C$7,3,FALSE()),2*(O197-VLOOKUP($E197,'Feuille de configuration'!$A$3:$C$7,3,FALSE())),0))</f>
        <v>#N/A</v>
      </c>
      <c r="U197" s="56" t="n">
        <f aca="false">'Saisie des participants'!G193</f>
        <v>0</v>
      </c>
    </row>
    <row r="198" customFormat="false" ht="12.75" hidden="false" customHeight="false" outlineLevel="0" collapsed="false">
      <c r="B198" s="82" t="n">
        <f aca="false">'Saisie des participants'!K194</f>
        <v>0</v>
      </c>
      <c r="C198" s="83" t="n">
        <f aca="false">'Saisie des participants'!B194</f>
        <v>0</v>
      </c>
      <c r="D198" s="83" t="n">
        <f aca="false">'Saisie des participants'!C194</f>
        <v>0</v>
      </c>
      <c r="E198" s="82" t="n">
        <f aca="false">'Saisie des participants'!I194</f>
        <v>0</v>
      </c>
      <c r="F198" s="82" t="str">
        <f aca="false">'Saisie des participants'!J194</f>
        <v>+19 ans</v>
      </c>
      <c r="G198" s="74"/>
      <c r="H198" s="84" t="n">
        <v>0</v>
      </c>
      <c r="I198" s="84" t="n">
        <v>0</v>
      </c>
      <c r="J198" s="84" t="n">
        <v>0</v>
      </c>
      <c r="K198" s="84" t="n">
        <v>0</v>
      </c>
      <c r="L198" s="84" t="n">
        <v>0</v>
      </c>
      <c r="M198" s="66" t="e">
        <f aca="false">SUM(H198:K198)-(IF(H198&gt;VLOOKUP($E198,'Feuille de configuration'!$A$3:$C$7,3,FALSE()),2*(H198-VLOOKUP($E198,'Feuille de configuration'!$A$3:$C$7,3,FALSE())),0))</f>
        <v>#N/A</v>
      </c>
      <c r="N198" s="74"/>
      <c r="O198" s="84" t="n">
        <v>0</v>
      </c>
      <c r="P198" s="84" t="n">
        <v>0</v>
      </c>
      <c r="Q198" s="84" t="n">
        <v>0</v>
      </c>
      <c r="R198" s="84" t="n">
        <v>0</v>
      </c>
      <c r="S198" s="84" t="n">
        <v>0</v>
      </c>
      <c r="T198" s="66" t="e">
        <f aca="false">SUM(O198:R198)-(IF(O198&gt;VLOOKUP($E198,'Feuille de configuration'!$A$3:$C$7,3,FALSE()),2*(O198-VLOOKUP($E198,'Feuille de configuration'!$A$3:$C$7,3,FALSE())),0))</f>
        <v>#N/A</v>
      </c>
      <c r="U198" s="83" t="n">
        <f aca="false">'Saisie des participants'!G194</f>
        <v>0</v>
      </c>
    </row>
    <row r="199" customFormat="false" ht="12.75" hidden="false" customHeight="false" outlineLevel="0" collapsed="false">
      <c r="B199" s="54" t="n">
        <f aca="false">'Saisie des participants'!K195</f>
        <v>0</v>
      </c>
      <c r="C199" s="66" t="n">
        <f aca="false">'Saisie des participants'!B195</f>
        <v>0</v>
      </c>
      <c r="D199" s="66" t="n">
        <f aca="false">'Saisie des participants'!C195</f>
        <v>0</v>
      </c>
      <c r="E199" s="51" t="n">
        <f aca="false">'Saisie des participants'!I195</f>
        <v>0</v>
      </c>
      <c r="F199" s="51" t="str">
        <f aca="false">'Saisie des participants'!J195</f>
        <v>+19 ans</v>
      </c>
      <c r="G199" s="74"/>
      <c r="H199" s="81" t="n">
        <v>0</v>
      </c>
      <c r="I199" s="81" t="n">
        <v>0</v>
      </c>
      <c r="J199" s="81" t="n">
        <v>0</v>
      </c>
      <c r="K199" s="81" t="n">
        <v>0</v>
      </c>
      <c r="L199" s="81" t="n">
        <v>0</v>
      </c>
      <c r="M199" s="66" t="e">
        <f aca="false">SUM(H199:K199)-(IF(H199&gt;VLOOKUP($E199,'Feuille de configuration'!$A$3:$C$7,3,FALSE()),2*(H199-VLOOKUP($E199,'Feuille de configuration'!$A$3:$C$7,3,FALSE())),0))</f>
        <v>#N/A</v>
      </c>
      <c r="N199" s="74"/>
      <c r="O199" s="81" t="n">
        <v>0</v>
      </c>
      <c r="P199" s="81" t="n">
        <v>0</v>
      </c>
      <c r="Q199" s="81" t="n">
        <v>0</v>
      </c>
      <c r="R199" s="81" t="n">
        <v>0</v>
      </c>
      <c r="S199" s="81" t="n">
        <v>0</v>
      </c>
      <c r="T199" s="66" t="e">
        <f aca="false">SUM(O199:R199)-(IF(O199&gt;VLOOKUP($E199,'Feuille de configuration'!$A$3:$C$7,3,FALSE()),2*(O199-VLOOKUP($E199,'Feuille de configuration'!$A$3:$C$7,3,FALSE())),0))</f>
        <v>#N/A</v>
      </c>
      <c r="U199" s="56" t="n">
        <f aca="false">'Saisie des participants'!G195</f>
        <v>0</v>
      </c>
    </row>
    <row r="200" customFormat="false" ht="12.75" hidden="false" customHeight="false" outlineLevel="0" collapsed="false">
      <c r="B200" s="82" t="n">
        <f aca="false">'Saisie des participants'!K196</f>
        <v>0</v>
      </c>
      <c r="C200" s="83" t="n">
        <f aca="false">'Saisie des participants'!B196</f>
        <v>0</v>
      </c>
      <c r="D200" s="83" t="n">
        <f aca="false">'Saisie des participants'!C196</f>
        <v>0</v>
      </c>
      <c r="E200" s="82" t="n">
        <f aca="false">'Saisie des participants'!I196</f>
        <v>0</v>
      </c>
      <c r="F200" s="82" t="str">
        <f aca="false">'Saisie des participants'!J196</f>
        <v>+19 ans</v>
      </c>
      <c r="G200" s="74"/>
      <c r="H200" s="84" t="n">
        <v>0</v>
      </c>
      <c r="I200" s="84" t="n">
        <v>0</v>
      </c>
      <c r="J200" s="84" t="n">
        <v>0</v>
      </c>
      <c r="K200" s="84" t="n">
        <v>0</v>
      </c>
      <c r="L200" s="84" t="n">
        <v>0</v>
      </c>
      <c r="M200" s="66" t="e">
        <f aca="false">SUM(H200:K200)-(IF(H200&gt;VLOOKUP($E200,'Feuille de configuration'!$A$3:$C$7,3,FALSE()),2*(H200-VLOOKUP($E200,'Feuille de configuration'!$A$3:$C$7,3,FALSE())),0))</f>
        <v>#N/A</v>
      </c>
      <c r="N200" s="74"/>
      <c r="O200" s="84" t="n">
        <v>0</v>
      </c>
      <c r="P200" s="84" t="n">
        <v>0</v>
      </c>
      <c r="Q200" s="84" t="n">
        <v>0</v>
      </c>
      <c r="R200" s="84" t="n">
        <v>0</v>
      </c>
      <c r="S200" s="84" t="n">
        <v>0</v>
      </c>
      <c r="T200" s="66" t="e">
        <f aca="false">SUM(O200:R200)-(IF(O200&gt;VLOOKUP($E200,'Feuille de configuration'!$A$3:$C$7,3,FALSE()),2*(O200-VLOOKUP($E200,'Feuille de configuration'!$A$3:$C$7,3,FALSE())),0))</f>
        <v>#N/A</v>
      </c>
      <c r="U200" s="83" t="n">
        <f aca="false">'Saisie des participants'!G196</f>
        <v>0</v>
      </c>
    </row>
    <row r="201" customFormat="false" ht="12.75" hidden="false" customHeight="false" outlineLevel="0" collapsed="false">
      <c r="B201" s="54" t="n">
        <f aca="false">'Saisie des participants'!K197</f>
        <v>0</v>
      </c>
      <c r="C201" s="66" t="n">
        <f aca="false">'Saisie des participants'!B197</f>
        <v>0</v>
      </c>
      <c r="D201" s="66" t="n">
        <f aca="false">'Saisie des participants'!C197</f>
        <v>0</v>
      </c>
      <c r="E201" s="51" t="n">
        <f aca="false">'Saisie des participants'!I197</f>
        <v>0</v>
      </c>
      <c r="F201" s="51" t="str">
        <f aca="false">'Saisie des participants'!J197</f>
        <v>+19 ans</v>
      </c>
      <c r="G201" s="74"/>
      <c r="H201" s="81" t="n">
        <v>0</v>
      </c>
      <c r="I201" s="81" t="n">
        <v>0</v>
      </c>
      <c r="J201" s="81" t="n">
        <v>0</v>
      </c>
      <c r="K201" s="81" t="n">
        <v>0</v>
      </c>
      <c r="L201" s="81" t="n">
        <v>0</v>
      </c>
      <c r="M201" s="66" t="e">
        <f aca="false">SUM(H201:K201)-(IF(H201&gt;VLOOKUP($E201,'Feuille de configuration'!$A$3:$C$7,3,FALSE()),2*(H201-VLOOKUP($E201,'Feuille de configuration'!$A$3:$C$7,3,FALSE())),0))</f>
        <v>#N/A</v>
      </c>
      <c r="N201" s="74"/>
      <c r="O201" s="81" t="n">
        <v>0</v>
      </c>
      <c r="P201" s="81" t="n">
        <v>0</v>
      </c>
      <c r="Q201" s="81" t="n">
        <v>0</v>
      </c>
      <c r="R201" s="81" t="n">
        <v>0</v>
      </c>
      <c r="S201" s="81" t="n">
        <v>0</v>
      </c>
      <c r="T201" s="66" t="e">
        <f aca="false">SUM(O201:R201)-(IF(O201&gt;VLOOKUP($E201,'Feuille de configuration'!$A$3:$C$7,3,FALSE()),2*(O201-VLOOKUP($E201,'Feuille de configuration'!$A$3:$C$7,3,FALSE())),0))</f>
        <v>#N/A</v>
      </c>
      <c r="U201" s="56" t="n">
        <f aca="false">'Saisie des participants'!G197</f>
        <v>0</v>
      </c>
    </row>
    <row r="202" customFormat="false" ht="12.75" hidden="false" customHeight="false" outlineLevel="0" collapsed="false">
      <c r="B202" s="82" t="n">
        <f aca="false">'Saisie des participants'!K198</f>
        <v>0</v>
      </c>
      <c r="C202" s="83" t="n">
        <f aca="false">'Saisie des participants'!B198</f>
        <v>0</v>
      </c>
      <c r="D202" s="83" t="n">
        <f aca="false">'Saisie des participants'!C198</f>
        <v>0</v>
      </c>
      <c r="E202" s="82" t="n">
        <f aca="false">'Saisie des participants'!I198</f>
        <v>0</v>
      </c>
      <c r="F202" s="82" t="str">
        <f aca="false">'Saisie des participants'!J198</f>
        <v>+19 ans</v>
      </c>
      <c r="G202" s="74"/>
      <c r="H202" s="84" t="n">
        <v>0</v>
      </c>
      <c r="I202" s="84" t="n">
        <v>0</v>
      </c>
      <c r="J202" s="84" t="n">
        <v>0</v>
      </c>
      <c r="K202" s="84" t="n">
        <v>0</v>
      </c>
      <c r="L202" s="84" t="n">
        <v>0</v>
      </c>
      <c r="M202" s="66" t="e">
        <f aca="false">SUM(H202:K202)-(IF(H202&gt;VLOOKUP($E202,'Feuille de configuration'!$A$3:$C$7,3,FALSE()),2*(H202-VLOOKUP($E202,'Feuille de configuration'!$A$3:$C$7,3,FALSE())),0))</f>
        <v>#N/A</v>
      </c>
      <c r="N202" s="74"/>
      <c r="O202" s="84" t="n">
        <v>0</v>
      </c>
      <c r="P202" s="84" t="n">
        <v>0</v>
      </c>
      <c r="Q202" s="84" t="n">
        <v>0</v>
      </c>
      <c r="R202" s="84" t="n">
        <v>0</v>
      </c>
      <c r="S202" s="84" t="n">
        <v>0</v>
      </c>
      <c r="T202" s="66" t="e">
        <f aca="false">SUM(O202:R202)-(IF(O202&gt;VLOOKUP($E202,'Feuille de configuration'!$A$3:$C$7,3,FALSE()),2*(O202-VLOOKUP($E202,'Feuille de configuration'!$A$3:$C$7,3,FALSE())),0))</f>
        <v>#N/A</v>
      </c>
      <c r="U202" s="83" t="n">
        <f aca="false">'Saisie des participants'!G198</f>
        <v>0</v>
      </c>
    </row>
    <row r="203" customFormat="false" ht="12.75" hidden="false" customHeight="false" outlineLevel="0" collapsed="false">
      <c r="B203" s="54" t="n">
        <f aca="false">'Saisie des participants'!K199</f>
        <v>0</v>
      </c>
      <c r="C203" s="66" t="n">
        <f aca="false">'Saisie des participants'!B199</f>
        <v>0</v>
      </c>
      <c r="D203" s="66" t="n">
        <f aca="false">'Saisie des participants'!C199</f>
        <v>0</v>
      </c>
      <c r="E203" s="51" t="n">
        <f aca="false">'Saisie des participants'!I199</f>
        <v>0</v>
      </c>
      <c r="F203" s="51" t="str">
        <f aca="false">'Saisie des participants'!J199</f>
        <v>+19 ans</v>
      </c>
      <c r="G203" s="74"/>
      <c r="H203" s="81" t="n">
        <v>0</v>
      </c>
      <c r="I203" s="81" t="n">
        <v>0</v>
      </c>
      <c r="J203" s="81" t="n">
        <v>0</v>
      </c>
      <c r="K203" s="81" t="n">
        <v>0</v>
      </c>
      <c r="L203" s="81" t="n">
        <v>0</v>
      </c>
      <c r="M203" s="66" t="e">
        <f aca="false">SUM(H203:K203)-(IF(H203&gt;VLOOKUP($E203,'Feuille de configuration'!$A$3:$C$7,3,FALSE()),2*(H203-VLOOKUP($E203,'Feuille de configuration'!$A$3:$C$7,3,FALSE())),0))</f>
        <v>#N/A</v>
      </c>
      <c r="N203" s="74"/>
      <c r="O203" s="81" t="n">
        <v>0</v>
      </c>
      <c r="P203" s="81" t="n">
        <v>0</v>
      </c>
      <c r="Q203" s="81" t="n">
        <v>0</v>
      </c>
      <c r="R203" s="81" t="n">
        <v>0</v>
      </c>
      <c r="S203" s="81" t="n">
        <v>0</v>
      </c>
      <c r="T203" s="66" t="e">
        <f aca="false">SUM(O203:R203)-(IF(O203&gt;VLOOKUP($E203,'Feuille de configuration'!$A$3:$C$7,3,FALSE()),2*(O203-VLOOKUP($E203,'Feuille de configuration'!$A$3:$C$7,3,FALSE())),0))</f>
        <v>#N/A</v>
      </c>
      <c r="U203" s="56" t="n">
        <f aca="false">'Saisie des participants'!G199</f>
        <v>0</v>
      </c>
    </row>
    <row r="204" customFormat="false" ht="12.75" hidden="false" customHeight="false" outlineLevel="0" collapsed="false">
      <c r="B204" s="82" t="n">
        <f aca="false">'Saisie des participants'!K200</f>
        <v>0</v>
      </c>
      <c r="C204" s="83" t="n">
        <f aca="false">'Saisie des participants'!B200</f>
        <v>0</v>
      </c>
      <c r="D204" s="83" t="n">
        <f aca="false">'Saisie des participants'!C200</f>
        <v>0</v>
      </c>
      <c r="E204" s="82" t="n">
        <f aca="false">'Saisie des participants'!I200</f>
        <v>0</v>
      </c>
      <c r="F204" s="82" t="str">
        <f aca="false">'Saisie des participants'!J200</f>
        <v>+19 ans</v>
      </c>
      <c r="G204" s="74"/>
      <c r="H204" s="84" t="n">
        <v>0</v>
      </c>
      <c r="I204" s="84" t="n">
        <v>0</v>
      </c>
      <c r="J204" s="84" t="n">
        <v>0</v>
      </c>
      <c r="K204" s="84" t="n">
        <v>0</v>
      </c>
      <c r="L204" s="84" t="n">
        <v>0</v>
      </c>
      <c r="M204" s="66" t="e">
        <f aca="false">SUM(H204:K204)-(IF(H204&gt;VLOOKUP($E204,'Feuille de configuration'!$A$3:$C$7,3,FALSE()),2*(H204-VLOOKUP($E204,'Feuille de configuration'!$A$3:$C$7,3,FALSE())),0))</f>
        <v>#N/A</v>
      </c>
      <c r="N204" s="74"/>
      <c r="O204" s="84" t="n">
        <v>0</v>
      </c>
      <c r="P204" s="84" t="n">
        <v>0</v>
      </c>
      <c r="Q204" s="84" t="n">
        <v>0</v>
      </c>
      <c r="R204" s="84" t="n">
        <v>0</v>
      </c>
      <c r="S204" s="84" t="n">
        <v>0</v>
      </c>
      <c r="T204" s="66" t="e">
        <f aca="false">SUM(O204:R204)-(IF(O204&gt;VLOOKUP($E204,'Feuille de configuration'!$A$3:$C$7,3,FALSE()),2*(O204-VLOOKUP($E204,'Feuille de configuration'!$A$3:$C$7,3,FALSE())),0))</f>
        <v>#N/A</v>
      </c>
      <c r="U204" s="83" t="n">
        <f aca="false">'Saisie des participants'!G200</f>
        <v>0</v>
      </c>
    </row>
    <row r="205" customFormat="false" ht="12.75" hidden="false" customHeight="false" outlineLevel="0" collapsed="false">
      <c r="B205" s="54" t="n">
        <f aca="false">'Saisie des participants'!K201</f>
        <v>0</v>
      </c>
      <c r="C205" s="66" t="n">
        <f aca="false">'Saisie des participants'!B201</f>
        <v>0</v>
      </c>
      <c r="D205" s="66" t="n">
        <f aca="false">'Saisie des participants'!C201</f>
        <v>0</v>
      </c>
      <c r="E205" s="51" t="n">
        <f aca="false">'Saisie des participants'!I201</f>
        <v>0</v>
      </c>
      <c r="F205" s="51" t="str">
        <f aca="false">'Saisie des participants'!J201</f>
        <v>+19 ans</v>
      </c>
      <c r="G205" s="74"/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66" t="e">
        <f aca="false">SUM(H205:K205)-(IF(H205&gt;VLOOKUP($E205,'Feuille de configuration'!$A$3:$C$7,3,FALSE()),2*(H205-VLOOKUP($E205,'Feuille de configuration'!$A$3:$C$7,3,FALSE())),0))</f>
        <v>#N/A</v>
      </c>
      <c r="N205" s="74"/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66" t="e">
        <f aca="false">SUM(O205:R205)-(IF(O205&gt;VLOOKUP($E205,'Feuille de configuration'!$A$3:$C$7,3,FALSE()),2*(O205-VLOOKUP($E205,'Feuille de configuration'!$A$3:$C$7,3,FALSE())),0))</f>
        <v>#N/A</v>
      </c>
      <c r="U205" s="56" t="n">
        <f aca="false">'Saisie des participants'!G201</f>
        <v>0</v>
      </c>
    </row>
    <row r="206" customFormat="false" ht="12.75" hidden="false" customHeight="false" outlineLevel="0" collapsed="false">
      <c r="B206" s="82" t="n">
        <f aca="false">'Saisie des participants'!K202</f>
        <v>0</v>
      </c>
      <c r="C206" s="83" t="n">
        <f aca="false">'Saisie des participants'!B202</f>
        <v>0</v>
      </c>
      <c r="D206" s="83" t="n">
        <f aca="false">'Saisie des participants'!C202</f>
        <v>0</v>
      </c>
      <c r="E206" s="82" t="n">
        <f aca="false">'Saisie des participants'!I202</f>
        <v>0</v>
      </c>
      <c r="F206" s="82" t="str">
        <f aca="false">'Saisie des participants'!J202</f>
        <v>+19 ans</v>
      </c>
      <c r="G206" s="74"/>
      <c r="H206" s="84" t="n">
        <v>0</v>
      </c>
      <c r="I206" s="84" t="n">
        <v>0</v>
      </c>
      <c r="J206" s="84" t="n">
        <v>0</v>
      </c>
      <c r="K206" s="84" t="n">
        <v>0</v>
      </c>
      <c r="L206" s="84" t="n">
        <v>0</v>
      </c>
      <c r="M206" s="66" t="e">
        <f aca="false">SUM(H206:K206)-(IF(H206&gt;VLOOKUP($E206,'Feuille de configuration'!$A$3:$C$7,3,FALSE()),2*(H206-VLOOKUP($E206,'Feuille de configuration'!$A$3:$C$7,3,FALSE())),0))</f>
        <v>#N/A</v>
      </c>
      <c r="N206" s="74"/>
      <c r="O206" s="84" t="n">
        <v>0</v>
      </c>
      <c r="P206" s="84" t="n">
        <v>0</v>
      </c>
      <c r="Q206" s="84" t="n">
        <v>0</v>
      </c>
      <c r="R206" s="84" t="n">
        <v>0</v>
      </c>
      <c r="S206" s="84" t="n">
        <v>0</v>
      </c>
      <c r="T206" s="66" t="e">
        <f aca="false">SUM(O206:R206)-(IF(O206&gt;VLOOKUP($E206,'Feuille de configuration'!$A$3:$C$7,3,FALSE()),2*(O206-VLOOKUP($E206,'Feuille de configuration'!$A$3:$C$7,3,FALSE())),0))</f>
        <v>#N/A</v>
      </c>
      <c r="U206" s="83" t="n">
        <f aca="false">'Saisie des participants'!G202</f>
        <v>0</v>
      </c>
    </row>
    <row r="207" customFormat="false" ht="12.75" hidden="false" customHeight="false" outlineLevel="0" collapsed="false">
      <c r="B207" s="54" t="n">
        <f aca="false">'Saisie des participants'!K203</f>
        <v>0</v>
      </c>
      <c r="C207" s="66" t="n">
        <f aca="false">'Saisie des participants'!B203</f>
        <v>0</v>
      </c>
      <c r="D207" s="66" t="n">
        <f aca="false">'Saisie des participants'!C203</f>
        <v>0</v>
      </c>
      <c r="E207" s="51" t="n">
        <f aca="false">'Saisie des participants'!I203</f>
        <v>0</v>
      </c>
      <c r="F207" s="51" t="str">
        <f aca="false">'Saisie des participants'!J203</f>
        <v>+19 ans</v>
      </c>
      <c r="G207" s="74"/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66" t="e">
        <f aca="false">SUM(H207:K207)-(IF(H207&gt;VLOOKUP($E207,'Feuille de configuration'!$A$3:$C$7,3,FALSE()),2*(H207-VLOOKUP($E207,'Feuille de configuration'!$A$3:$C$7,3,FALSE())),0))</f>
        <v>#N/A</v>
      </c>
      <c r="N207" s="74"/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66" t="e">
        <f aca="false">SUM(O207:R207)-(IF(O207&gt;VLOOKUP($E207,'Feuille de configuration'!$A$3:$C$7,3,FALSE()),2*(O207-VLOOKUP($E207,'Feuille de configuration'!$A$3:$C$7,3,FALSE())),0))</f>
        <v>#N/A</v>
      </c>
      <c r="U207" s="56" t="n">
        <f aca="false">'Saisie des participants'!G203</f>
        <v>0</v>
      </c>
    </row>
    <row r="208" customFormat="false" ht="12.75" hidden="false" customHeight="false" outlineLevel="0" collapsed="false">
      <c r="B208" s="82" t="n">
        <f aca="false">'Saisie des participants'!K204</f>
        <v>0</v>
      </c>
      <c r="C208" s="83" t="n">
        <f aca="false">'Saisie des participants'!B204</f>
        <v>0</v>
      </c>
      <c r="D208" s="83" t="n">
        <f aca="false">'Saisie des participants'!C204</f>
        <v>0</v>
      </c>
      <c r="E208" s="82" t="n">
        <f aca="false">'Saisie des participants'!I204</f>
        <v>0</v>
      </c>
      <c r="F208" s="82" t="str">
        <f aca="false">'Saisie des participants'!J204</f>
        <v>+19 ans</v>
      </c>
      <c r="G208" s="74"/>
      <c r="H208" s="84" t="n">
        <v>0</v>
      </c>
      <c r="I208" s="84" t="n">
        <v>0</v>
      </c>
      <c r="J208" s="84" t="n">
        <v>0</v>
      </c>
      <c r="K208" s="84" t="n">
        <v>0</v>
      </c>
      <c r="L208" s="84" t="n">
        <v>0</v>
      </c>
      <c r="M208" s="66" t="e">
        <f aca="false">SUM(H208:K208)-(IF(H208&gt;VLOOKUP($E208,'Feuille de configuration'!$A$3:$C$7,3,FALSE()),2*(H208-VLOOKUP($E208,'Feuille de configuration'!$A$3:$C$7,3,FALSE())),0))</f>
        <v>#N/A</v>
      </c>
      <c r="N208" s="74"/>
      <c r="O208" s="84" t="n">
        <v>0</v>
      </c>
      <c r="P208" s="84" t="n">
        <v>0</v>
      </c>
      <c r="Q208" s="84" t="n">
        <v>0</v>
      </c>
      <c r="R208" s="84" t="n">
        <v>0</v>
      </c>
      <c r="S208" s="84" t="n">
        <v>0</v>
      </c>
      <c r="T208" s="66" t="e">
        <f aca="false">SUM(O208:R208)-(IF(O208&gt;VLOOKUP($E208,'Feuille de configuration'!$A$3:$C$7,3,FALSE()),2*(O208-VLOOKUP($E208,'Feuille de configuration'!$A$3:$C$7,3,FALSE())),0))</f>
        <v>#N/A</v>
      </c>
      <c r="U208" s="83" t="n">
        <f aca="false">'Saisie des participants'!G204</f>
        <v>0</v>
      </c>
    </row>
    <row r="209" customFormat="false" ht="12.75" hidden="false" customHeight="false" outlineLevel="0" collapsed="false">
      <c r="B209" s="54" t="n">
        <f aca="false">'Saisie des participants'!K205</f>
        <v>0</v>
      </c>
      <c r="C209" s="66" t="n">
        <f aca="false">'Saisie des participants'!B205</f>
        <v>0</v>
      </c>
      <c r="D209" s="66" t="n">
        <f aca="false">'Saisie des participants'!C205</f>
        <v>0</v>
      </c>
      <c r="E209" s="51" t="n">
        <f aca="false">'Saisie des participants'!I205</f>
        <v>0</v>
      </c>
      <c r="F209" s="51" t="str">
        <f aca="false">'Saisie des participants'!J205</f>
        <v>+19 ans</v>
      </c>
      <c r="G209" s="74"/>
      <c r="H209" s="81" t="n">
        <v>0</v>
      </c>
      <c r="I209" s="81" t="n">
        <v>0</v>
      </c>
      <c r="J209" s="81" t="n">
        <v>0</v>
      </c>
      <c r="K209" s="81" t="n">
        <v>0</v>
      </c>
      <c r="L209" s="81" t="n">
        <v>0</v>
      </c>
      <c r="M209" s="66" t="e">
        <f aca="false">SUM(H209:K209)-(IF(H209&gt;VLOOKUP($E209,'Feuille de configuration'!$A$3:$C$7,3,FALSE()),2*(H209-VLOOKUP($E209,'Feuille de configuration'!$A$3:$C$7,3,FALSE())),0))</f>
        <v>#N/A</v>
      </c>
      <c r="N209" s="74"/>
      <c r="O209" s="81" t="n">
        <v>0</v>
      </c>
      <c r="P209" s="81" t="n">
        <v>0</v>
      </c>
      <c r="Q209" s="81" t="n">
        <v>0</v>
      </c>
      <c r="R209" s="81" t="n">
        <v>0</v>
      </c>
      <c r="S209" s="81" t="n">
        <v>0</v>
      </c>
      <c r="T209" s="66" t="e">
        <f aca="false">SUM(O209:R209)-(IF(O209&gt;VLOOKUP($E209,'Feuille de configuration'!$A$3:$C$7,3,FALSE()),2*(O209-VLOOKUP($E209,'Feuille de configuration'!$A$3:$C$7,3,FALSE())),0))</f>
        <v>#N/A</v>
      </c>
      <c r="U209" s="56" t="n">
        <f aca="false">'Saisie des participants'!G205</f>
        <v>0</v>
      </c>
    </row>
    <row r="210" customFormat="false" ht="12.75" hidden="false" customHeight="false" outlineLevel="0" collapsed="false">
      <c r="B210" s="82" t="n">
        <f aca="false">'Saisie des participants'!K206</f>
        <v>0</v>
      </c>
      <c r="C210" s="83" t="n">
        <f aca="false">'Saisie des participants'!B206</f>
        <v>0</v>
      </c>
      <c r="D210" s="83" t="n">
        <f aca="false">'Saisie des participants'!C206</f>
        <v>0</v>
      </c>
      <c r="E210" s="82" t="n">
        <f aca="false">'Saisie des participants'!I206</f>
        <v>0</v>
      </c>
      <c r="F210" s="82" t="str">
        <f aca="false">'Saisie des participants'!J206</f>
        <v>+19 ans</v>
      </c>
      <c r="G210" s="74"/>
      <c r="H210" s="84" t="n">
        <v>0</v>
      </c>
      <c r="I210" s="84" t="n">
        <v>0</v>
      </c>
      <c r="J210" s="84" t="n">
        <v>0</v>
      </c>
      <c r="K210" s="84" t="n">
        <v>0</v>
      </c>
      <c r="L210" s="84" t="n">
        <v>0</v>
      </c>
      <c r="M210" s="66" t="e">
        <f aca="false">SUM(H210:K210)-(IF(H210&gt;VLOOKUP($E210,'Feuille de configuration'!$A$3:$C$7,3,FALSE()),2*(H210-VLOOKUP($E210,'Feuille de configuration'!$A$3:$C$7,3,FALSE())),0))</f>
        <v>#N/A</v>
      </c>
      <c r="N210" s="74"/>
      <c r="O210" s="84" t="n">
        <v>0</v>
      </c>
      <c r="P210" s="84" t="n">
        <v>0</v>
      </c>
      <c r="Q210" s="84" t="n">
        <v>0</v>
      </c>
      <c r="R210" s="84" t="n">
        <v>0</v>
      </c>
      <c r="S210" s="84" t="n">
        <v>0</v>
      </c>
      <c r="T210" s="66" t="e">
        <f aca="false">SUM(O210:R210)-(IF(O210&gt;VLOOKUP($E210,'Feuille de configuration'!$A$3:$C$7,3,FALSE()),2*(O210-VLOOKUP($E210,'Feuille de configuration'!$A$3:$C$7,3,FALSE())),0))</f>
        <v>#N/A</v>
      </c>
      <c r="U210" s="83" t="n">
        <f aca="false">'Saisie des participants'!G206</f>
        <v>0</v>
      </c>
    </row>
    <row r="211" customFormat="false" ht="12.75" hidden="false" customHeight="false" outlineLevel="0" collapsed="false">
      <c r="B211" s="54" t="n">
        <f aca="false">'Saisie des participants'!K207</f>
        <v>0</v>
      </c>
      <c r="C211" s="66" t="n">
        <f aca="false">'Saisie des participants'!B207</f>
        <v>0</v>
      </c>
      <c r="D211" s="66" t="n">
        <f aca="false">'Saisie des participants'!C207</f>
        <v>0</v>
      </c>
      <c r="E211" s="51" t="n">
        <f aca="false">'Saisie des participants'!I207</f>
        <v>0</v>
      </c>
      <c r="F211" s="51" t="str">
        <f aca="false">'Saisie des participants'!J207</f>
        <v>+19 ans</v>
      </c>
      <c r="G211" s="74"/>
      <c r="H211" s="81" t="n">
        <v>0</v>
      </c>
      <c r="I211" s="81" t="n">
        <v>0</v>
      </c>
      <c r="J211" s="81" t="n">
        <v>0</v>
      </c>
      <c r="K211" s="81" t="n">
        <v>0</v>
      </c>
      <c r="L211" s="81" t="n">
        <v>0</v>
      </c>
      <c r="M211" s="66" t="e">
        <f aca="false">SUM(H211:K211)-(IF(H211&gt;VLOOKUP($E211,'Feuille de configuration'!$A$3:$C$7,3,FALSE()),2*(H211-VLOOKUP($E211,'Feuille de configuration'!$A$3:$C$7,3,FALSE())),0))</f>
        <v>#N/A</v>
      </c>
      <c r="N211" s="74"/>
      <c r="O211" s="81" t="n">
        <v>0</v>
      </c>
      <c r="P211" s="81" t="n">
        <v>0</v>
      </c>
      <c r="Q211" s="81" t="n">
        <v>0</v>
      </c>
      <c r="R211" s="81" t="n">
        <v>0</v>
      </c>
      <c r="S211" s="81" t="n">
        <v>0</v>
      </c>
      <c r="T211" s="66" t="e">
        <f aca="false">SUM(O211:R211)-(IF(O211&gt;VLOOKUP($E211,'Feuille de configuration'!$A$3:$C$7,3,FALSE()),2*(O211-VLOOKUP($E211,'Feuille de configuration'!$A$3:$C$7,3,FALSE())),0))</f>
        <v>#N/A</v>
      </c>
      <c r="U211" s="56" t="n">
        <f aca="false">'Saisie des participants'!G207</f>
        <v>0</v>
      </c>
    </row>
    <row r="212" customFormat="false" ht="12.75" hidden="false" customHeight="false" outlineLevel="0" collapsed="false">
      <c r="B212" s="82" t="n">
        <f aca="false">'Saisie des participants'!K208</f>
        <v>0</v>
      </c>
      <c r="C212" s="83" t="n">
        <f aca="false">'Saisie des participants'!B208</f>
        <v>0</v>
      </c>
      <c r="D212" s="83" t="n">
        <f aca="false">'Saisie des participants'!C208</f>
        <v>0</v>
      </c>
      <c r="E212" s="82" t="n">
        <f aca="false">'Saisie des participants'!I208</f>
        <v>0</v>
      </c>
      <c r="F212" s="82" t="str">
        <f aca="false">'Saisie des participants'!J208</f>
        <v>+19 ans</v>
      </c>
      <c r="G212" s="74"/>
      <c r="H212" s="84" t="n">
        <v>0</v>
      </c>
      <c r="I212" s="84" t="n">
        <v>0</v>
      </c>
      <c r="J212" s="84" t="n">
        <v>0</v>
      </c>
      <c r="K212" s="84" t="n">
        <v>0</v>
      </c>
      <c r="L212" s="84" t="n">
        <v>0</v>
      </c>
      <c r="M212" s="66" t="e">
        <f aca="false">SUM(H212:K212)-(IF(H212&gt;VLOOKUP($E212,'Feuille de configuration'!$A$3:$C$7,3,FALSE()),2*(H212-VLOOKUP($E212,'Feuille de configuration'!$A$3:$C$7,3,FALSE())),0))</f>
        <v>#N/A</v>
      </c>
      <c r="N212" s="74"/>
      <c r="O212" s="84" t="n">
        <v>0</v>
      </c>
      <c r="P212" s="84" t="n">
        <v>0</v>
      </c>
      <c r="Q212" s="84" t="n">
        <v>0</v>
      </c>
      <c r="R212" s="84" t="n">
        <v>0</v>
      </c>
      <c r="S212" s="84" t="n">
        <v>0</v>
      </c>
      <c r="T212" s="66" t="e">
        <f aca="false">SUM(O212:R212)-(IF(O212&gt;VLOOKUP($E212,'Feuille de configuration'!$A$3:$C$7,3,FALSE()),2*(O212-VLOOKUP($E212,'Feuille de configuration'!$A$3:$C$7,3,FALSE())),0))</f>
        <v>#N/A</v>
      </c>
      <c r="U212" s="83" t="n">
        <f aca="false">'Saisie des participants'!G208</f>
        <v>0</v>
      </c>
    </row>
    <row r="213" customFormat="false" ht="12.75" hidden="false" customHeight="false" outlineLevel="0" collapsed="false">
      <c r="B213" s="54" t="n">
        <f aca="false">'Saisie des participants'!K209</f>
        <v>0</v>
      </c>
      <c r="C213" s="66" t="n">
        <f aca="false">'Saisie des participants'!B209</f>
        <v>0</v>
      </c>
      <c r="D213" s="66" t="n">
        <f aca="false">'Saisie des participants'!C209</f>
        <v>0</v>
      </c>
      <c r="E213" s="51" t="n">
        <f aca="false">'Saisie des participants'!I209</f>
        <v>0</v>
      </c>
      <c r="F213" s="51" t="str">
        <f aca="false">'Saisie des participants'!J209</f>
        <v>+19 ans</v>
      </c>
      <c r="G213" s="74"/>
      <c r="H213" s="81" t="n">
        <v>0</v>
      </c>
      <c r="I213" s="81" t="n">
        <v>0</v>
      </c>
      <c r="J213" s="81" t="n">
        <v>0</v>
      </c>
      <c r="K213" s="81" t="n">
        <v>0</v>
      </c>
      <c r="L213" s="81" t="n">
        <v>0</v>
      </c>
      <c r="M213" s="66" t="e">
        <f aca="false">SUM(H213:K213)-(IF(H213&gt;VLOOKUP($E213,'Feuille de configuration'!$A$3:$C$7,3,FALSE()),2*(H213-VLOOKUP($E213,'Feuille de configuration'!$A$3:$C$7,3,FALSE())),0))</f>
        <v>#N/A</v>
      </c>
      <c r="N213" s="74"/>
      <c r="O213" s="81" t="n">
        <v>0</v>
      </c>
      <c r="P213" s="81" t="n">
        <v>0</v>
      </c>
      <c r="Q213" s="81" t="n">
        <v>0</v>
      </c>
      <c r="R213" s="81" t="n">
        <v>0</v>
      </c>
      <c r="S213" s="81" t="n">
        <v>0</v>
      </c>
      <c r="T213" s="66" t="e">
        <f aca="false">SUM(O213:R213)-(IF(O213&gt;VLOOKUP($E213,'Feuille de configuration'!$A$3:$C$7,3,FALSE()),2*(O213-VLOOKUP($E213,'Feuille de configuration'!$A$3:$C$7,3,FALSE())),0))</f>
        <v>#N/A</v>
      </c>
      <c r="U213" s="56" t="n">
        <f aca="false">'Saisie des participants'!G209</f>
        <v>0</v>
      </c>
    </row>
    <row r="214" customFormat="false" ht="12.75" hidden="false" customHeight="false" outlineLevel="0" collapsed="false">
      <c r="B214" s="82" t="n">
        <f aca="false">'Saisie des participants'!K210</f>
        <v>0</v>
      </c>
      <c r="C214" s="83" t="n">
        <f aca="false">'Saisie des participants'!B210</f>
        <v>0</v>
      </c>
      <c r="D214" s="83" t="n">
        <f aca="false">'Saisie des participants'!C210</f>
        <v>0</v>
      </c>
      <c r="E214" s="82" t="n">
        <f aca="false">'Saisie des participants'!I210</f>
        <v>0</v>
      </c>
      <c r="F214" s="82" t="str">
        <f aca="false">'Saisie des participants'!J210</f>
        <v>+19 ans</v>
      </c>
      <c r="G214" s="74"/>
      <c r="H214" s="84" t="n">
        <v>0</v>
      </c>
      <c r="I214" s="84" t="n">
        <v>0</v>
      </c>
      <c r="J214" s="84" t="n">
        <v>0</v>
      </c>
      <c r="K214" s="84" t="n">
        <v>0</v>
      </c>
      <c r="L214" s="84" t="n">
        <v>0</v>
      </c>
      <c r="M214" s="66" t="e">
        <f aca="false">SUM(H214:K214)-(IF(H214&gt;VLOOKUP($E214,'Feuille de configuration'!$A$3:$C$7,3,FALSE()),2*(H214-VLOOKUP($E214,'Feuille de configuration'!$A$3:$C$7,3,FALSE())),0))</f>
        <v>#N/A</v>
      </c>
      <c r="N214" s="74"/>
      <c r="O214" s="84" t="n">
        <v>0</v>
      </c>
      <c r="P214" s="84" t="n">
        <v>0</v>
      </c>
      <c r="Q214" s="84" t="n">
        <v>0</v>
      </c>
      <c r="R214" s="84" t="n">
        <v>0</v>
      </c>
      <c r="S214" s="84" t="n">
        <v>0</v>
      </c>
      <c r="T214" s="66" t="e">
        <f aca="false">SUM(O214:R214)-(IF(O214&gt;VLOOKUP($E214,'Feuille de configuration'!$A$3:$C$7,3,FALSE()),2*(O214-VLOOKUP($E214,'Feuille de configuration'!$A$3:$C$7,3,FALSE())),0))</f>
        <v>#N/A</v>
      </c>
      <c r="U214" s="83" t="n">
        <f aca="false">'Saisie des participants'!G210</f>
        <v>0</v>
      </c>
    </row>
    <row r="215" customFormat="false" ht="12.75" hidden="false" customHeight="false" outlineLevel="0" collapsed="false">
      <c r="B215" s="54" t="n">
        <f aca="false">'Saisie des participants'!K211</f>
        <v>0</v>
      </c>
      <c r="C215" s="66" t="n">
        <f aca="false">'Saisie des participants'!B211</f>
        <v>0</v>
      </c>
      <c r="D215" s="66" t="n">
        <f aca="false">'Saisie des participants'!C211</f>
        <v>0</v>
      </c>
      <c r="E215" s="51" t="n">
        <f aca="false">'Saisie des participants'!I211</f>
        <v>0</v>
      </c>
      <c r="F215" s="51" t="str">
        <f aca="false">'Saisie des participants'!J211</f>
        <v>+19 ans</v>
      </c>
      <c r="G215" s="74"/>
      <c r="H215" s="81" t="n">
        <v>0</v>
      </c>
      <c r="I215" s="81" t="n">
        <v>0</v>
      </c>
      <c r="J215" s="81" t="n">
        <v>0</v>
      </c>
      <c r="K215" s="81" t="n">
        <v>0</v>
      </c>
      <c r="L215" s="81" t="n">
        <v>0</v>
      </c>
      <c r="M215" s="66" t="e">
        <f aca="false">SUM(H215:K215)-(IF(H215&gt;VLOOKUP($E215,'Feuille de configuration'!$A$3:$C$7,3,FALSE()),2*(H215-VLOOKUP($E215,'Feuille de configuration'!$A$3:$C$7,3,FALSE())),0))</f>
        <v>#N/A</v>
      </c>
      <c r="N215" s="74"/>
      <c r="O215" s="81" t="n">
        <v>0</v>
      </c>
      <c r="P215" s="81" t="n">
        <v>0</v>
      </c>
      <c r="Q215" s="81" t="n">
        <v>0</v>
      </c>
      <c r="R215" s="81" t="n">
        <v>0</v>
      </c>
      <c r="S215" s="81" t="n">
        <v>0</v>
      </c>
      <c r="T215" s="66" t="e">
        <f aca="false">SUM(O215:R215)-(IF(O215&gt;VLOOKUP($E215,'Feuille de configuration'!$A$3:$C$7,3,FALSE()),2*(O215-VLOOKUP($E215,'Feuille de configuration'!$A$3:$C$7,3,FALSE())),0))</f>
        <v>#N/A</v>
      </c>
      <c r="U215" s="56" t="n">
        <f aca="false">'Saisie des participants'!G211</f>
        <v>0</v>
      </c>
    </row>
    <row r="216" customFormat="false" ht="12.75" hidden="false" customHeight="false" outlineLevel="0" collapsed="false">
      <c r="B216" s="82" t="n">
        <f aca="false">'Saisie des participants'!K212</f>
        <v>0</v>
      </c>
      <c r="C216" s="83" t="n">
        <f aca="false">'Saisie des participants'!B212</f>
        <v>0</v>
      </c>
      <c r="D216" s="83" t="n">
        <f aca="false">'Saisie des participants'!C212</f>
        <v>0</v>
      </c>
      <c r="E216" s="82" t="n">
        <f aca="false">'Saisie des participants'!I212</f>
        <v>0</v>
      </c>
      <c r="F216" s="82" t="str">
        <f aca="false">'Saisie des participants'!J212</f>
        <v>+19 ans</v>
      </c>
      <c r="G216" s="74"/>
      <c r="H216" s="84" t="n">
        <v>0</v>
      </c>
      <c r="I216" s="84" t="n">
        <v>0</v>
      </c>
      <c r="J216" s="84" t="n">
        <v>0</v>
      </c>
      <c r="K216" s="84" t="n">
        <v>0</v>
      </c>
      <c r="L216" s="84" t="n">
        <v>0</v>
      </c>
      <c r="M216" s="66" t="e">
        <f aca="false">SUM(H216:K216)-(IF(H216&gt;VLOOKUP($E216,'Feuille de configuration'!$A$3:$C$7,3,FALSE()),2*(H216-VLOOKUP($E216,'Feuille de configuration'!$A$3:$C$7,3,FALSE())),0))</f>
        <v>#N/A</v>
      </c>
      <c r="N216" s="74"/>
      <c r="O216" s="84" t="n">
        <v>0</v>
      </c>
      <c r="P216" s="84" t="n">
        <v>0</v>
      </c>
      <c r="Q216" s="84" t="n">
        <v>0</v>
      </c>
      <c r="R216" s="84" t="n">
        <v>0</v>
      </c>
      <c r="S216" s="84" t="n">
        <v>0</v>
      </c>
      <c r="T216" s="66" t="e">
        <f aca="false">SUM(O216:R216)-(IF(O216&gt;VLOOKUP($E216,'Feuille de configuration'!$A$3:$C$7,3,FALSE()),2*(O216-VLOOKUP($E216,'Feuille de configuration'!$A$3:$C$7,3,FALSE())),0))</f>
        <v>#N/A</v>
      </c>
      <c r="U216" s="83" t="n">
        <f aca="false">'Saisie des participants'!G212</f>
        <v>0</v>
      </c>
    </row>
    <row r="217" customFormat="false" ht="12.75" hidden="false" customHeight="false" outlineLevel="0" collapsed="false">
      <c r="B217" s="54" t="n">
        <f aca="false">'Saisie des participants'!K213</f>
        <v>0</v>
      </c>
      <c r="C217" s="66" t="n">
        <f aca="false">'Saisie des participants'!B213</f>
        <v>0</v>
      </c>
      <c r="D217" s="66" t="n">
        <f aca="false">'Saisie des participants'!C213</f>
        <v>0</v>
      </c>
      <c r="E217" s="51" t="n">
        <f aca="false">'Saisie des participants'!I213</f>
        <v>0</v>
      </c>
      <c r="F217" s="51" t="str">
        <f aca="false">'Saisie des participants'!J213</f>
        <v>+19 ans</v>
      </c>
      <c r="G217" s="74"/>
      <c r="H217" s="81" t="n">
        <v>0</v>
      </c>
      <c r="I217" s="81" t="n">
        <v>0</v>
      </c>
      <c r="J217" s="81" t="n">
        <v>0</v>
      </c>
      <c r="K217" s="81" t="n">
        <v>0</v>
      </c>
      <c r="L217" s="81" t="n">
        <v>0</v>
      </c>
      <c r="M217" s="66" t="e">
        <f aca="false">SUM(H217:K217)-(IF(H217&gt;VLOOKUP($E217,'Feuille de configuration'!$A$3:$C$7,3,FALSE()),2*(H217-VLOOKUP($E217,'Feuille de configuration'!$A$3:$C$7,3,FALSE())),0))</f>
        <v>#N/A</v>
      </c>
      <c r="N217" s="74"/>
      <c r="O217" s="81" t="n">
        <v>0</v>
      </c>
      <c r="P217" s="81" t="n">
        <v>0</v>
      </c>
      <c r="Q217" s="81" t="n">
        <v>0</v>
      </c>
      <c r="R217" s="81" t="n">
        <v>0</v>
      </c>
      <c r="S217" s="81" t="n">
        <v>0</v>
      </c>
      <c r="T217" s="66" t="e">
        <f aca="false">SUM(O217:R217)-(IF(O217&gt;VLOOKUP($E217,'Feuille de configuration'!$A$3:$C$7,3,FALSE()),2*(O217-VLOOKUP($E217,'Feuille de configuration'!$A$3:$C$7,3,FALSE())),0))</f>
        <v>#N/A</v>
      </c>
      <c r="U217" s="56" t="n">
        <f aca="false">'Saisie des participants'!G213</f>
        <v>0</v>
      </c>
    </row>
    <row r="218" customFormat="false" ht="12.75" hidden="false" customHeight="false" outlineLevel="0" collapsed="false">
      <c r="B218" s="82" t="n">
        <f aca="false">'Saisie des participants'!K214</f>
        <v>0</v>
      </c>
      <c r="C218" s="83" t="n">
        <f aca="false">'Saisie des participants'!B214</f>
        <v>0</v>
      </c>
      <c r="D218" s="83" t="n">
        <f aca="false">'Saisie des participants'!C214</f>
        <v>0</v>
      </c>
      <c r="E218" s="82" t="n">
        <f aca="false">'Saisie des participants'!I214</f>
        <v>0</v>
      </c>
      <c r="F218" s="82" t="str">
        <f aca="false">'Saisie des participants'!J214</f>
        <v>+19 ans</v>
      </c>
      <c r="G218" s="74"/>
      <c r="H218" s="84" t="n">
        <v>0</v>
      </c>
      <c r="I218" s="84" t="n">
        <v>0</v>
      </c>
      <c r="J218" s="84" t="n">
        <v>0</v>
      </c>
      <c r="K218" s="84" t="n">
        <v>0</v>
      </c>
      <c r="L218" s="84" t="n">
        <v>0</v>
      </c>
      <c r="M218" s="66" t="e">
        <f aca="false">SUM(H218:K218)-(IF(H218&gt;VLOOKUP($E218,'Feuille de configuration'!$A$3:$C$7,3,FALSE()),2*(H218-VLOOKUP($E218,'Feuille de configuration'!$A$3:$C$7,3,FALSE())),0))</f>
        <v>#N/A</v>
      </c>
      <c r="N218" s="74"/>
      <c r="O218" s="84" t="n">
        <v>0</v>
      </c>
      <c r="P218" s="84" t="n">
        <v>0</v>
      </c>
      <c r="Q218" s="84" t="n">
        <v>0</v>
      </c>
      <c r="R218" s="84" t="n">
        <v>0</v>
      </c>
      <c r="S218" s="84" t="n">
        <v>0</v>
      </c>
      <c r="T218" s="66" t="e">
        <f aca="false">SUM(O218:R218)-(IF(O218&gt;VLOOKUP($E218,'Feuille de configuration'!$A$3:$C$7,3,FALSE()),2*(O218-VLOOKUP($E218,'Feuille de configuration'!$A$3:$C$7,3,FALSE())),0))</f>
        <v>#N/A</v>
      </c>
      <c r="U218" s="83" t="n">
        <f aca="false">'Saisie des participants'!G214</f>
        <v>0</v>
      </c>
    </row>
    <row r="219" customFormat="false" ht="12.75" hidden="false" customHeight="false" outlineLevel="0" collapsed="false">
      <c r="B219" s="54" t="n">
        <f aca="false">'Saisie des participants'!K215</f>
        <v>0</v>
      </c>
      <c r="C219" s="66" t="n">
        <f aca="false">'Saisie des participants'!B215</f>
        <v>0</v>
      </c>
      <c r="D219" s="66" t="n">
        <f aca="false">'Saisie des participants'!C215</f>
        <v>0</v>
      </c>
      <c r="E219" s="51" t="n">
        <f aca="false">'Saisie des participants'!I215</f>
        <v>0</v>
      </c>
      <c r="F219" s="51" t="str">
        <f aca="false">'Saisie des participants'!J215</f>
        <v>+19 ans</v>
      </c>
      <c r="G219" s="74"/>
      <c r="H219" s="81" t="n">
        <v>0</v>
      </c>
      <c r="I219" s="81" t="n">
        <v>0</v>
      </c>
      <c r="J219" s="81" t="n">
        <v>0</v>
      </c>
      <c r="K219" s="81" t="n">
        <v>0</v>
      </c>
      <c r="L219" s="81" t="n">
        <v>0</v>
      </c>
      <c r="M219" s="66" t="e">
        <f aca="false">SUM(H219:K219)-(IF(H219&gt;VLOOKUP($E219,'Feuille de configuration'!$A$3:$C$7,3,FALSE()),2*(H219-VLOOKUP($E219,'Feuille de configuration'!$A$3:$C$7,3,FALSE())),0))</f>
        <v>#N/A</v>
      </c>
      <c r="N219" s="74"/>
      <c r="O219" s="81" t="n">
        <v>0</v>
      </c>
      <c r="P219" s="81" t="n">
        <v>0</v>
      </c>
      <c r="Q219" s="81" t="n">
        <v>0</v>
      </c>
      <c r="R219" s="81" t="n">
        <v>0</v>
      </c>
      <c r="S219" s="81" t="n">
        <v>0</v>
      </c>
      <c r="T219" s="66" t="e">
        <f aca="false">SUM(O219:R219)-(IF(O219&gt;VLOOKUP($E219,'Feuille de configuration'!$A$3:$C$7,3,FALSE()),2*(O219-VLOOKUP($E219,'Feuille de configuration'!$A$3:$C$7,3,FALSE())),0))</f>
        <v>#N/A</v>
      </c>
      <c r="U219" s="56" t="n">
        <f aca="false">'Saisie des participants'!G215</f>
        <v>0</v>
      </c>
    </row>
    <row r="220" customFormat="false" ht="12.75" hidden="false" customHeight="false" outlineLevel="0" collapsed="false">
      <c r="B220" s="82" t="n">
        <f aca="false">'Saisie des participants'!K216</f>
        <v>0</v>
      </c>
      <c r="C220" s="83" t="n">
        <f aca="false">'Saisie des participants'!B216</f>
        <v>0</v>
      </c>
      <c r="D220" s="83" t="n">
        <f aca="false">'Saisie des participants'!C216</f>
        <v>0</v>
      </c>
      <c r="E220" s="82" t="n">
        <f aca="false">'Saisie des participants'!I216</f>
        <v>0</v>
      </c>
      <c r="F220" s="82" t="str">
        <f aca="false">'Saisie des participants'!J216</f>
        <v>+19 ans</v>
      </c>
      <c r="G220" s="74"/>
      <c r="H220" s="84" t="n">
        <v>0</v>
      </c>
      <c r="I220" s="84" t="n">
        <v>0</v>
      </c>
      <c r="J220" s="84" t="n">
        <v>0</v>
      </c>
      <c r="K220" s="84" t="n">
        <v>0</v>
      </c>
      <c r="L220" s="84" t="n">
        <v>0</v>
      </c>
      <c r="M220" s="66" t="e">
        <f aca="false">SUM(H220:K220)-(IF(H220&gt;VLOOKUP($E220,'Feuille de configuration'!$A$3:$C$7,3,FALSE()),2*(H220-VLOOKUP($E220,'Feuille de configuration'!$A$3:$C$7,3,FALSE())),0))</f>
        <v>#N/A</v>
      </c>
      <c r="N220" s="74"/>
      <c r="O220" s="84" t="n">
        <v>0</v>
      </c>
      <c r="P220" s="84" t="n">
        <v>0</v>
      </c>
      <c r="Q220" s="84" t="n">
        <v>0</v>
      </c>
      <c r="R220" s="84" t="n">
        <v>0</v>
      </c>
      <c r="S220" s="84" t="n">
        <v>0</v>
      </c>
      <c r="T220" s="66" t="e">
        <f aca="false">SUM(O220:R220)-(IF(O220&gt;VLOOKUP($E220,'Feuille de configuration'!$A$3:$C$7,3,FALSE()),2*(O220-VLOOKUP($E220,'Feuille de configuration'!$A$3:$C$7,3,FALSE())),0))</f>
        <v>#N/A</v>
      </c>
      <c r="U220" s="83" t="n">
        <f aca="false">'Saisie des participants'!G216</f>
        <v>0</v>
      </c>
    </row>
    <row r="221" customFormat="false" ht="12.75" hidden="false" customHeight="false" outlineLevel="0" collapsed="false">
      <c r="B221" s="54" t="n">
        <f aca="false">'Saisie des participants'!K217</f>
        <v>0</v>
      </c>
      <c r="C221" s="66" t="n">
        <f aca="false">'Saisie des participants'!B217</f>
        <v>0</v>
      </c>
      <c r="D221" s="66" t="n">
        <f aca="false">'Saisie des participants'!C217</f>
        <v>0</v>
      </c>
      <c r="E221" s="51" t="n">
        <f aca="false">'Saisie des participants'!I217</f>
        <v>0</v>
      </c>
      <c r="F221" s="51" t="str">
        <f aca="false">'Saisie des participants'!J217</f>
        <v>+19 ans</v>
      </c>
      <c r="G221" s="74"/>
      <c r="H221" s="81" t="n">
        <v>0</v>
      </c>
      <c r="I221" s="81" t="n">
        <v>0</v>
      </c>
      <c r="J221" s="81" t="n">
        <v>0</v>
      </c>
      <c r="K221" s="81" t="n">
        <v>0</v>
      </c>
      <c r="L221" s="81" t="n">
        <v>0</v>
      </c>
      <c r="M221" s="66" t="e">
        <f aca="false">SUM(H221:K221)-(IF(H221&gt;VLOOKUP($E221,'Feuille de configuration'!$A$3:$C$7,3,FALSE()),2*(H221-VLOOKUP($E221,'Feuille de configuration'!$A$3:$C$7,3,FALSE())),0))</f>
        <v>#N/A</v>
      </c>
      <c r="N221" s="74"/>
      <c r="O221" s="81" t="n">
        <v>0</v>
      </c>
      <c r="P221" s="81" t="n">
        <v>0</v>
      </c>
      <c r="Q221" s="81" t="n">
        <v>0</v>
      </c>
      <c r="R221" s="81" t="n">
        <v>0</v>
      </c>
      <c r="S221" s="81" t="n">
        <v>0</v>
      </c>
      <c r="T221" s="66" t="e">
        <f aca="false">SUM(O221:R221)-(IF(O221&gt;VLOOKUP($E221,'Feuille de configuration'!$A$3:$C$7,3,FALSE()),2*(O221-VLOOKUP($E221,'Feuille de configuration'!$A$3:$C$7,3,FALSE())),0))</f>
        <v>#N/A</v>
      </c>
      <c r="U221" s="56" t="n">
        <f aca="false">'Saisie des participants'!G217</f>
        <v>0</v>
      </c>
    </row>
    <row r="222" customFormat="false" ht="12.75" hidden="false" customHeight="false" outlineLevel="0" collapsed="false">
      <c r="B222" s="82" t="n">
        <f aca="false">'Saisie des participants'!K218</f>
        <v>0</v>
      </c>
      <c r="C222" s="83" t="n">
        <f aca="false">'Saisie des participants'!B218</f>
        <v>0</v>
      </c>
      <c r="D222" s="83" t="n">
        <f aca="false">'Saisie des participants'!C218</f>
        <v>0</v>
      </c>
      <c r="E222" s="82" t="n">
        <f aca="false">'Saisie des participants'!I218</f>
        <v>0</v>
      </c>
      <c r="F222" s="82" t="str">
        <f aca="false">'Saisie des participants'!J218</f>
        <v>+19 ans</v>
      </c>
      <c r="G222" s="74"/>
      <c r="H222" s="84" t="n">
        <v>0</v>
      </c>
      <c r="I222" s="84" t="n">
        <v>0</v>
      </c>
      <c r="J222" s="84" t="n">
        <v>0</v>
      </c>
      <c r="K222" s="84" t="n">
        <v>0</v>
      </c>
      <c r="L222" s="84" t="n">
        <v>0</v>
      </c>
      <c r="M222" s="66" t="e">
        <f aca="false">SUM(H222:K222)-(IF(H222&gt;VLOOKUP($E222,'Feuille de configuration'!$A$3:$C$7,3,FALSE()),2*(H222-VLOOKUP($E222,'Feuille de configuration'!$A$3:$C$7,3,FALSE())),0))</f>
        <v>#N/A</v>
      </c>
      <c r="N222" s="74"/>
      <c r="O222" s="84" t="n">
        <v>0</v>
      </c>
      <c r="P222" s="84" t="n">
        <v>0</v>
      </c>
      <c r="Q222" s="84" t="n">
        <v>0</v>
      </c>
      <c r="R222" s="84" t="n">
        <v>0</v>
      </c>
      <c r="S222" s="84" t="n">
        <v>0</v>
      </c>
      <c r="T222" s="66" t="e">
        <f aca="false">SUM(O222:R222)-(IF(O222&gt;VLOOKUP($E222,'Feuille de configuration'!$A$3:$C$7,3,FALSE()),2*(O222-VLOOKUP($E222,'Feuille de configuration'!$A$3:$C$7,3,FALSE())),0))</f>
        <v>#N/A</v>
      </c>
      <c r="U222" s="83" t="n">
        <f aca="false">'Saisie des participants'!G218</f>
        <v>0</v>
      </c>
    </row>
    <row r="223" customFormat="false" ht="12.75" hidden="false" customHeight="false" outlineLevel="0" collapsed="false">
      <c r="B223" s="54" t="n">
        <f aca="false">'Saisie des participants'!K219</f>
        <v>0</v>
      </c>
      <c r="C223" s="66" t="n">
        <f aca="false">'Saisie des participants'!B219</f>
        <v>0</v>
      </c>
      <c r="D223" s="66" t="n">
        <f aca="false">'Saisie des participants'!C219</f>
        <v>0</v>
      </c>
      <c r="E223" s="51" t="n">
        <f aca="false">'Saisie des participants'!I219</f>
        <v>0</v>
      </c>
      <c r="F223" s="51" t="str">
        <f aca="false">'Saisie des participants'!J219</f>
        <v>+19 ans</v>
      </c>
      <c r="G223" s="74"/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66" t="e">
        <f aca="false">SUM(H223:K223)-(IF(H223&gt;VLOOKUP($E223,'Feuille de configuration'!$A$3:$C$7,3,FALSE()),2*(H223-VLOOKUP($E223,'Feuille de configuration'!$A$3:$C$7,3,FALSE())),0))</f>
        <v>#N/A</v>
      </c>
      <c r="N223" s="74"/>
      <c r="O223" s="81" t="n">
        <v>0</v>
      </c>
      <c r="P223" s="81" t="n">
        <v>0</v>
      </c>
      <c r="Q223" s="81" t="n">
        <v>0</v>
      </c>
      <c r="R223" s="81" t="n">
        <v>0</v>
      </c>
      <c r="S223" s="81" t="n">
        <v>0</v>
      </c>
      <c r="T223" s="66" t="e">
        <f aca="false">SUM(O223:R223)-(IF(O223&gt;VLOOKUP($E223,'Feuille de configuration'!$A$3:$C$7,3,FALSE()),2*(O223-VLOOKUP($E223,'Feuille de configuration'!$A$3:$C$7,3,FALSE())),0))</f>
        <v>#N/A</v>
      </c>
      <c r="U223" s="56" t="n">
        <f aca="false">'Saisie des participants'!G219</f>
        <v>0</v>
      </c>
    </row>
    <row r="224" customFormat="false" ht="12.75" hidden="false" customHeight="false" outlineLevel="0" collapsed="false">
      <c r="B224" s="82" t="n">
        <f aca="false">'Saisie des participants'!K220</f>
        <v>0</v>
      </c>
      <c r="C224" s="83" t="n">
        <f aca="false">'Saisie des participants'!B220</f>
        <v>0</v>
      </c>
      <c r="D224" s="83" t="n">
        <f aca="false">'Saisie des participants'!C220</f>
        <v>0</v>
      </c>
      <c r="E224" s="82" t="n">
        <f aca="false">'Saisie des participants'!I220</f>
        <v>0</v>
      </c>
      <c r="F224" s="82" t="str">
        <f aca="false">'Saisie des participants'!J220</f>
        <v>+19 ans</v>
      </c>
      <c r="G224" s="74"/>
      <c r="H224" s="84" t="n">
        <v>0</v>
      </c>
      <c r="I224" s="84" t="n">
        <v>0</v>
      </c>
      <c r="J224" s="84" t="n">
        <v>0</v>
      </c>
      <c r="K224" s="84" t="n">
        <v>0</v>
      </c>
      <c r="L224" s="84" t="n">
        <v>0</v>
      </c>
      <c r="M224" s="66" t="e">
        <f aca="false">SUM(H224:K224)-(IF(H224&gt;VLOOKUP($E224,'Feuille de configuration'!$A$3:$C$7,3,FALSE()),2*(H224-VLOOKUP($E224,'Feuille de configuration'!$A$3:$C$7,3,FALSE())),0))</f>
        <v>#N/A</v>
      </c>
      <c r="N224" s="74"/>
      <c r="O224" s="84" t="n">
        <v>0</v>
      </c>
      <c r="P224" s="84" t="n">
        <v>0</v>
      </c>
      <c r="Q224" s="84" t="n">
        <v>0</v>
      </c>
      <c r="R224" s="84" t="n">
        <v>0</v>
      </c>
      <c r="S224" s="84" t="n">
        <v>0</v>
      </c>
      <c r="T224" s="66" t="e">
        <f aca="false">SUM(O224:R224)-(IF(O224&gt;VLOOKUP($E224,'Feuille de configuration'!$A$3:$C$7,3,FALSE()),2*(O224-VLOOKUP($E224,'Feuille de configuration'!$A$3:$C$7,3,FALSE())),0))</f>
        <v>#N/A</v>
      </c>
      <c r="U224" s="83" t="n">
        <f aca="false">'Saisie des participants'!G220</f>
        <v>0</v>
      </c>
    </row>
    <row r="225" customFormat="false" ht="12.75" hidden="false" customHeight="false" outlineLevel="0" collapsed="false">
      <c r="B225" s="54" t="n">
        <f aca="false">'Saisie des participants'!K221</f>
        <v>0</v>
      </c>
      <c r="C225" s="66" t="n">
        <f aca="false">'Saisie des participants'!B221</f>
        <v>0</v>
      </c>
      <c r="D225" s="66" t="n">
        <f aca="false">'Saisie des participants'!C221</f>
        <v>0</v>
      </c>
      <c r="E225" s="51" t="n">
        <f aca="false">'Saisie des participants'!I221</f>
        <v>0</v>
      </c>
      <c r="F225" s="51" t="str">
        <f aca="false">'Saisie des participants'!J221</f>
        <v>+19 ans</v>
      </c>
      <c r="G225" s="74"/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66" t="e">
        <f aca="false">SUM(H225:K225)-(IF(H225&gt;VLOOKUP($E225,'Feuille de configuration'!$A$3:$C$7,3,FALSE()),2*(H225-VLOOKUP($E225,'Feuille de configuration'!$A$3:$C$7,3,FALSE())),0))</f>
        <v>#N/A</v>
      </c>
      <c r="N225" s="74"/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  <c r="T225" s="66" t="e">
        <f aca="false">SUM(O225:R225)-(IF(O225&gt;VLOOKUP($E225,'Feuille de configuration'!$A$3:$C$7,3,FALSE()),2*(O225-VLOOKUP($E225,'Feuille de configuration'!$A$3:$C$7,3,FALSE())),0))</f>
        <v>#N/A</v>
      </c>
      <c r="U225" s="56" t="n">
        <f aca="false">'Saisie des participants'!G221</f>
        <v>0</v>
      </c>
    </row>
    <row r="226" customFormat="false" ht="12.75" hidden="false" customHeight="false" outlineLevel="0" collapsed="false">
      <c r="B226" s="82" t="n">
        <f aca="false">'Saisie des participants'!K222</f>
        <v>0</v>
      </c>
      <c r="C226" s="83" t="n">
        <f aca="false">'Saisie des participants'!B222</f>
        <v>0</v>
      </c>
      <c r="D226" s="83" t="n">
        <f aca="false">'Saisie des participants'!C222</f>
        <v>0</v>
      </c>
      <c r="E226" s="82" t="n">
        <f aca="false">'Saisie des participants'!I222</f>
        <v>0</v>
      </c>
      <c r="F226" s="82" t="str">
        <f aca="false">'Saisie des participants'!J222</f>
        <v>+19 ans</v>
      </c>
      <c r="G226" s="74"/>
      <c r="H226" s="84" t="n">
        <v>0</v>
      </c>
      <c r="I226" s="84" t="n">
        <v>0</v>
      </c>
      <c r="J226" s="84" t="n">
        <v>0</v>
      </c>
      <c r="K226" s="84" t="n">
        <v>0</v>
      </c>
      <c r="L226" s="84" t="n">
        <v>0</v>
      </c>
      <c r="M226" s="66" t="e">
        <f aca="false">SUM(H226:K226)-(IF(H226&gt;VLOOKUP($E226,'Feuille de configuration'!$A$3:$C$7,3,FALSE()),2*(H226-VLOOKUP($E226,'Feuille de configuration'!$A$3:$C$7,3,FALSE())),0))</f>
        <v>#N/A</v>
      </c>
      <c r="N226" s="74"/>
      <c r="O226" s="84" t="n">
        <v>0</v>
      </c>
      <c r="P226" s="84" t="n">
        <v>0</v>
      </c>
      <c r="Q226" s="84" t="n">
        <v>0</v>
      </c>
      <c r="R226" s="84" t="n">
        <v>0</v>
      </c>
      <c r="S226" s="84" t="n">
        <v>0</v>
      </c>
      <c r="T226" s="66" t="e">
        <f aca="false">SUM(O226:R226)-(IF(O226&gt;VLOOKUP($E226,'Feuille de configuration'!$A$3:$C$7,3,FALSE()),2*(O226-VLOOKUP($E226,'Feuille de configuration'!$A$3:$C$7,3,FALSE())),0))</f>
        <v>#N/A</v>
      </c>
      <c r="U226" s="83" t="n">
        <f aca="false">'Saisie des participants'!G222</f>
        <v>0</v>
      </c>
    </row>
    <row r="227" customFormat="false" ht="12.75" hidden="false" customHeight="false" outlineLevel="0" collapsed="false">
      <c r="B227" s="54" t="n">
        <f aca="false">'Saisie des participants'!K223</f>
        <v>0</v>
      </c>
      <c r="C227" s="66" t="n">
        <f aca="false">'Saisie des participants'!B223</f>
        <v>0</v>
      </c>
      <c r="D227" s="66" t="n">
        <f aca="false">'Saisie des participants'!C223</f>
        <v>0</v>
      </c>
      <c r="E227" s="51" t="n">
        <f aca="false">'Saisie des participants'!I223</f>
        <v>0</v>
      </c>
      <c r="F227" s="51" t="str">
        <f aca="false">'Saisie des participants'!J223</f>
        <v>+19 ans</v>
      </c>
      <c r="G227" s="74"/>
      <c r="H227" s="81" t="n">
        <v>0</v>
      </c>
      <c r="I227" s="81" t="n">
        <v>0</v>
      </c>
      <c r="J227" s="81" t="n">
        <v>0</v>
      </c>
      <c r="K227" s="81" t="n">
        <v>0</v>
      </c>
      <c r="L227" s="81" t="n">
        <v>0</v>
      </c>
      <c r="M227" s="66" t="e">
        <f aca="false">SUM(H227:K227)-(IF(H227&gt;VLOOKUP($E227,'Feuille de configuration'!$A$3:$C$7,3,FALSE()),2*(H227-VLOOKUP($E227,'Feuille de configuration'!$A$3:$C$7,3,FALSE())),0))</f>
        <v>#N/A</v>
      </c>
      <c r="N227" s="74"/>
      <c r="O227" s="81" t="n">
        <v>0</v>
      </c>
      <c r="P227" s="81" t="n">
        <v>0</v>
      </c>
      <c r="Q227" s="81" t="n">
        <v>0</v>
      </c>
      <c r="R227" s="81" t="n">
        <v>0</v>
      </c>
      <c r="S227" s="81" t="n">
        <v>0</v>
      </c>
      <c r="T227" s="66" t="e">
        <f aca="false">SUM(O227:R227)-(IF(O227&gt;VLOOKUP($E227,'Feuille de configuration'!$A$3:$C$7,3,FALSE()),2*(O227-VLOOKUP($E227,'Feuille de configuration'!$A$3:$C$7,3,FALSE())),0))</f>
        <v>#N/A</v>
      </c>
      <c r="U227" s="56" t="n">
        <f aca="false">'Saisie des participants'!G223</f>
        <v>0</v>
      </c>
    </row>
    <row r="228" customFormat="false" ht="12.75" hidden="false" customHeight="false" outlineLevel="0" collapsed="false">
      <c r="B228" s="82" t="n">
        <f aca="false">'Saisie des participants'!K224</f>
        <v>0</v>
      </c>
      <c r="C228" s="83" t="n">
        <f aca="false">'Saisie des participants'!B224</f>
        <v>0</v>
      </c>
      <c r="D228" s="83" t="n">
        <f aca="false">'Saisie des participants'!C224</f>
        <v>0</v>
      </c>
      <c r="E228" s="82" t="n">
        <f aca="false">'Saisie des participants'!I224</f>
        <v>0</v>
      </c>
      <c r="F228" s="82" t="str">
        <f aca="false">'Saisie des participants'!J224</f>
        <v>+19 ans</v>
      </c>
      <c r="G228" s="74"/>
      <c r="H228" s="84" t="n">
        <v>0</v>
      </c>
      <c r="I228" s="84" t="n">
        <v>0</v>
      </c>
      <c r="J228" s="84" t="n">
        <v>0</v>
      </c>
      <c r="K228" s="84" t="n">
        <v>0</v>
      </c>
      <c r="L228" s="84" t="n">
        <v>0</v>
      </c>
      <c r="M228" s="66" t="e">
        <f aca="false">SUM(H228:K228)-(IF(H228&gt;VLOOKUP($E228,'Feuille de configuration'!$A$3:$C$7,3,FALSE()),2*(H228-VLOOKUP($E228,'Feuille de configuration'!$A$3:$C$7,3,FALSE())),0))</f>
        <v>#N/A</v>
      </c>
      <c r="N228" s="74"/>
      <c r="O228" s="84" t="n">
        <v>0</v>
      </c>
      <c r="P228" s="84" t="n">
        <v>0</v>
      </c>
      <c r="Q228" s="84" t="n">
        <v>0</v>
      </c>
      <c r="R228" s="84" t="n">
        <v>0</v>
      </c>
      <c r="S228" s="84" t="n">
        <v>0</v>
      </c>
      <c r="T228" s="66" t="e">
        <f aca="false">SUM(O228:R228)-(IF(O228&gt;VLOOKUP($E228,'Feuille de configuration'!$A$3:$C$7,3,FALSE()),2*(O228-VLOOKUP($E228,'Feuille de configuration'!$A$3:$C$7,3,FALSE())),0))</f>
        <v>#N/A</v>
      </c>
      <c r="U228" s="83" t="n">
        <f aca="false">'Saisie des participants'!G224</f>
        <v>0</v>
      </c>
    </row>
    <row r="229" customFormat="false" ht="12.75" hidden="false" customHeight="false" outlineLevel="0" collapsed="false">
      <c r="B229" s="54" t="n">
        <f aca="false">'Saisie des participants'!K225</f>
        <v>0</v>
      </c>
      <c r="C229" s="66" t="n">
        <f aca="false">'Saisie des participants'!B225</f>
        <v>0</v>
      </c>
      <c r="D229" s="66" t="n">
        <f aca="false">'Saisie des participants'!C225</f>
        <v>0</v>
      </c>
      <c r="E229" s="51" t="n">
        <f aca="false">'Saisie des participants'!I225</f>
        <v>0</v>
      </c>
      <c r="F229" s="51" t="str">
        <f aca="false">'Saisie des participants'!J225</f>
        <v>+19 ans</v>
      </c>
      <c r="G229" s="74"/>
      <c r="H229" s="81" t="n">
        <v>0</v>
      </c>
      <c r="I229" s="81" t="n">
        <v>0</v>
      </c>
      <c r="J229" s="81" t="n">
        <v>0</v>
      </c>
      <c r="K229" s="81" t="n">
        <v>0</v>
      </c>
      <c r="L229" s="81" t="n">
        <v>0</v>
      </c>
      <c r="M229" s="66" t="e">
        <f aca="false">SUM(H229:K229)-(IF(H229&gt;VLOOKUP($E229,'Feuille de configuration'!$A$3:$C$7,3,FALSE()),2*(H229-VLOOKUP($E229,'Feuille de configuration'!$A$3:$C$7,3,FALSE())),0))</f>
        <v>#N/A</v>
      </c>
      <c r="N229" s="74"/>
      <c r="O229" s="81" t="n">
        <v>0</v>
      </c>
      <c r="P229" s="81" t="n">
        <v>0</v>
      </c>
      <c r="Q229" s="81" t="n">
        <v>0</v>
      </c>
      <c r="R229" s="81" t="n">
        <v>0</v>
      </c>
      <c r="S229" s="81" t="n">
        <v>0</v>
      </c>
      <c r="T229" s="66" t="e">
        <f aca="false">SUM(O229:R229)-(IF(O229&gt;VLOOKUP($E229,'Feuille de configuration'!$A$3:$C$7,3,FALSE()),2*(O229-VLOOKUP($E229,'Feuille de configuration'!$A$3:$C$7,3,FALSE())),0))</f>
        <v>#N/A</v>
      </c>
      <c r="U229" s="56" t="n">
        <f aca="false">'Saisie des participants'!G225</f>
        <v>0</v>
      </c>
    </row>
    <row r="230" customFormat="false" ht="12.75" hidden="false" customHeight="false" outlineLevel="0" collapsed="false">
      <c r="B230" s="82" t="n">
        <f aca="false">'Saisie des participants'!K226</f>
        <v>0</v>
      </c>
      <c r="C230" s="83" t="n">
        <f aca="false">'Saisie des participants'!B226</f>
        <v>0</v>
      </c>
      <c r="D230" s="83" t="n">
        <f aca="false">'Saisie des participants'!C226</f>
        <v>0</v>
      </c>
      <c r="E230" s="82" t="n">
        <f aca="false">'Saisie des participants'!I226</f>
        <v>0</v>
      </c>
      <c r="F230" s="82" t="str">
        <f aca="false">'Saisie des participants'!J226</f>
        <v>+19 ans</v>
      </c>
      <c r="G230" s="74"/>
      <c r="H230" s="84" t="n">
        <v>0</v>
      </c>
      <c r="I230" s="84" t="n">
        <v>0</v>
      </c>
      <c r="J230" s="84" t="n">
        <v>0</v>
      </c>
      <c r="K230" s="84" t="n">
        <v>0</v>
      </c>
      <c r="L230" s="84" t="n">
        <v>0</v>
      </c>
      <c r="M230" s="66" t="e">
        <f aca="false">SUM(H230:K230)-(IF(H230&gt;VLOOKUP($E230,'Feuille de configuration'!$A$3:$C$7,3,FALSE()),2*(H230-VLOOKUP($E230,'Feuille de configuration'!$A$3:$C$7,3,FALSE())),0))</f>
        <v>#N/A</v>
      </c>
      <c r="N230" s="74"/>
      <c r="O230" s="84" t="n">
        <v>0</v>
      </c>
      <c r="P230" s="84" t="n">
        <v>0</v>
      </c>
      <c r="Q230" s="84" t="n">
        <v>0</v>
      </c>
      <c r="R230" s="84" t="n">
        <v>0</v>
      </c>
      <c r="S230" s="84" t="n">
        <v>0</v>
      </c>
      <c r="T230" s="66" t="e">
        <f aca="false">SUM(O230:R230)-(IF(O230&gt;VLOOKUP($E230,'Feuille de configuration'!$A$3:$C$7,3,FALSE()),2*(O230-VLOOKUP($E230,'Feuille de configuration'!$A$3:$C$7,3,FALSE())),0))</f>
        <v>#N/A</v>
      </c>
      <c r="U230" s="83" t="n">
        <f aca="false">'Saisie des participants'!G226</f>
        <v>0</v>
      </c>
    </row>
    <row r="231" customFormat="false" ht="12.75" hidden="false" customHeight="false" outlineLevel="0" collapsed="false">
      <c r="B231" s="54" t="n">
        <f aca="false">'Saisie des participants'!K227</f>
        <v>0</v>
      </c>
      <c r="C231" s="66" t="n">
        <f aca="false">'Saisie des participants'!B227</f>
        <v>0</v>
      </c>
      <c r="D231" s="66" t="n">
        <f aca="false">'Saisie des participants'!C227</f>
        <v>0</v>
      </c>
      <c r="E231" s="51" t="n">
        <f aca="false">'Saisie des participants'!I227</f>
        <v>0</v>
      </c>
      <c r="F231" s="51" t="str">
        <f aca="false">'Saisie des participants'!J227</f>
        <v>+19 ans</v>
      </c>
      <c r="G231" s="74"/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66" t="e">
        <f aca="false">SUM(H231:K231)-(IF(H231&gt;VLOOKUP($E231,'Feuille de configuration'!$A$3:$C$7,3,FALSE()),2*(H231-VLOOKUP($E231,'Feuille de configuration'!$A$3:$C$7,3,FALSE())),0))</f>
        <v>#N/A</v>
      </c>
      <c r="N231" s="74"/>
      <c r="O231" s="81" t="n"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66" t="e">
        <f aca="false">SUM(O231:R231)-(IF(O231&gt;VLOOKUP($E231,'Feuille de configuration'!$A$3:$C$7,3,FALSE()),2*(O231-VLOOKUP($E231,'Feuille de configuration'!$A$3:$C$7,3,FALSE())),0))</f>
        <v>#N/A</v>
      </c>
      <c r="U231" s="56" t="n">
        <f aca="false">'Saisie des participants'!G227</f>
        <v>0</v>
      </c>
    </row>
    <row r="232" customFormat="false" ht="12.75" hidden="false" customHeight="false" outlineLevel="0" collapsed="false">
      <c r="B232" s="82" t="n">
        <f aca="false">'Saisie des participants'!K228</f>
        <v>0</v>
      </c>
      <c r="C232" s="83" t="n">
        <f aca="false">'Saisie des participants'!B228</f>
        <v>0</v>
      </c>
      <c r="D232" s="83" t="n">
        <f aca="false">'Saisie des participants'!C228</f>
        <v>0</v>
      </c>
      <c r="E232" s="82" t="n">
        <f aca="false">'Saisie des participants'!I228</f>
        <v>0</v>
      </c>
      <c r="F232" s="82" t="str">
        <f aca="false">'Saisie des participants'!J228</f>
        <v>+19 ans</v>
      </c>
      <c r="G232" s="74"/>
      <c r="H232" s="84" t="n">
        <v>0</v>
      </c>
      <c r="I232" s="84" t="n">
        <v>0</v>
      </c>
      <c r="J232" s="84" t="n">
        <v>0</v>
      </c>
      <c r="K232" s="84" t="n">
        <v>0</v>
      </c>
      <c r="L232" s="84" t="n">
        <v>0</v>
      </c>
      <c r="M232" s="66" t="e">
        <f aca="false">SUM(H232:K232)-(IF(H232&gt;VLOOKUP($E232,'Feuille de configuration'!$A$3:$C$7,3,FALSE()),2*(H232-VLOOKUP($E232,'Feuille de configuration'!$A$3:$C$7,3,FALSE())),0))</f>
        <v>#N/A</v>
      </c>
      <c r="N232" s="74"/>
      <c r="O232" s="84" t="n">
        <v>0</v>
      </c>
      <c r="P232" s="84" t="n">
        <v>0</v>
      </c>
      <c r="Q232" s="84" t="n">
        <v>0</v>
      </c>
      <c r="R232" s="84" t="n">
        <v>0</v>
      </c>
      <c r="S232" s="84" t="n">
        <v>0</v>
      </c>
      <c r="T232" s="66" t="e">
        <f aca="false">SUM(O232:R232)-(IF(O232&gt;VLOOKUP($E232,'Feuille de configuration'!$A$3:$C$7,3,FALSE()),2*(O232-VLOOKUP($E232,'Feuille de configuration'!$A$3:$C$7,3,FALSE())),0))</f>
        <v>#N/A</v>
      </c>
      <c r="U232" s="83" t="n">
        <f aca="false">'Saisie des participants'!G228</f>
        <v>0</v>
      </c>
    </row>
    <row r="233" customFormat="false" ht="12.75" hidden="false" customHeight="false" outlineLevel="0" collapsed="false">
      <c r="B233" s="54" t="n">
        <f aca="false">'Saisie des participants'!K229</f>
        <v>0</v>
      </c>
      <c r="C233" s="66" t="n">
        <f aca="false">'Saisie des participants'!B229</f>
        <v>0</v>
      </c>
      <c r="D233" s="66" t="n">
        <f aca="false">'Saisie des participants'!C229</f>
        <v>0</v>
      </c>
      <c r="E233" s="51" t="n">
        <f aca="false">'Saisie des participants'!I229</f>
        <v>0</v>
      </c>
      <c r="F233" s="51" t="str">
        <f aca="false">'Saisie des participants'!J229</f>
        <v>+19 ans</v>
      </c>
      <c r="G233" s="74"/>
      <c r="H233" s="81" t="n">
        <v>0</v>
      </c>
      <c r="I233" s="81" t="n">
        <v>0</v>
      </c>
      <c r="J233" s="81" t="n">
        <v>0</v>
      </c>
      <c r="K233" s="81" t="n">
        <v>0</v>
      </c>
      <c r="L233" s="81" t="n">
        <v>0</v>
      </c>
      <c r="M233" s="66" t="e">
        <f aca="false">SUM(H233:K233)-(IF(H233&gt;VLOOKUP($E233,'Feuille de configuration'!$A$3:$C$7,3,FALSE()),2*(H233-VLOOKUP($E233,'Feuille de configuration'!$A$3:$C$7,3,FALSE())),0))</f>
        <v>#N/A</v>
      </c>
      <c r="N233" s="74"/>
      <c r="O233" s="81" t="n">
        <v>0</v>
      </c>
      <c r="P233" s="81" t="n">
        <v>0</v>
      </c>
      <c r="Q233" s="81" t="n">
        <v>0</v>
      </c>
      <c r="R233" s="81" t="n">
        <v>0</v>
      </c>
      <c r="S233" s="81" t="n">
        <v>0</v>
      </c>
      <c r="T233" s="66" t="e">
        <f aca="false">SUM(O233:R233)-(IF(O233&gt;VLOOKUP($E233,'Feuille de configuration'!$A$3:$C$7,3,FALSE()),2*(O233-VLOOKUP($E233,'Feuille de configuration'!$A$3:$C$7,3,FALSE())),0))</f>
        <v>#N/A</v>
      </c>
      <c r="U233" s="56" t="n">
        <f aca="false">'Saisie des participants'!G229</f>
        <v>0</v>
      </c>
    </row>
    <row r="234" customFormat="false" ht="12.75" hidden="false" customHeight="false" outlineLevel="0" collapsed="false">
      <c r="B234" s="82" t="n">
        <f aca="false">'Saisie des participants'!K230</f>
        <v>0</v>
      </c>
      <c r="C234" s="83" t="n">
        <f aca="false">'Saisie des participants'!B230</f>
        <v>0</v>
      </c>
      <c r="D234" s="83" t="n">
        <f aca="false">'Saisie des participants'!C230</f>
        <v>0</v>
      </c>
      <c r="E234" s="82" t="n">
        <f aca="false">'Saisie des participants'!I230</f>
        <v>0</v>
      </c>
      <c r="F234" s="82" t="str">
        <f aca="false">'Saisie des participants'!J230</f>
        <v>+19 ans</v>
      </c>
      <c r="G234" s="74"/>
      <c r="H234" s="84" t="n">
        <v>0</v>
      </c>
      <c r="I234" s="84" t="n">
        <v>0</v>
      </c>
      <c r="J234" s="84" t="n">
        <v>0</v>
      </c>
      <c r="K234" s="84" t="n">
        <v>0</v>
      </c>
      <c r="L234" s="84" t="n">
        <v>0</v>
      </c>
      <c r="M234" s="66" t="e">
        <f aca="false">SUM(H234:K234)-(IF(H234&gt;VLOOKUP($E234,'Feuille de configuration'!$A$3:$C$7,3,FALSE()),2*(H234-VLOOKUP($E234,'Feuille de configuration'!$A$3:$C$7,3,FALSE())),0))</f>
        <v>#N/A</v>
      </c>
      <c r="N234" s="74"/>
      <c r="O234" s="84" t="n">
        <v>0</v>
      </c>
      <c r="P234" s="84" t="n">
        <v>0</v>
      </c>
      <c r="Q234" s="84" t="n">
        <v>0</v>
      </c>
      <c r="R234" s="84" t="n">
        <v>0</v>
      </c>
      <c r="S234" s="84" t="n">
        <v>0</v>
      </c>
      <c r="T234" s="66" t="e">
        <f aca="false">SUM(O234:R234)-(IF(O234&gt;VLOOKUP($E234,'Feuille de configuration'!$A$3:$C$7,3,FALSE()),2*(O234-VLOOKUP($E234,'Feuille de configuration'!$A$3:$C$7,3,FALSE())),0))</f>
        <v>#N/A</v>
      </c>
      <c r="U234" s="83" t="n">
        <f aca="false">'Saisie des participants'!G230</f>
        <v>0</v>
      </c>
    </row>
    <row r="235" customFormat="false" ht="12.75" hidden="false" customHeight="false" outlineLevel="0" collapsed="false">
      <c r="B235" s="54" t="n">
        <f aca="false">'Saisie des participants'!K231</f>
        <v>0</v>
      </c>
      <c r="C235" s="66" t="n">
        <f aca="false">'Saisie des participants'!B231</f>
        <v>0</v>
      </c>
      <c r="D235" s="66" t="n">
        <f aca="false">'Saisie des participants'!C231</f>
        <v>0</v>
      </c>
      <c r="E235" s="51" t="n">
        <f aca="false">'Saisie des participants'!I231</f>
        <v>0</v>
      </c>
      <c r="F235" s="51" t="str">
        <f aca="false">'Saisie des participants'!J231</f>
        <v>+19 ans</v>
      </c>
      <c r="G235" s="74"/>
      <c r="H235" s="81" t="n">
        <v>0</v>
      </c>
      <c r="I235" s="81" t="n">
        <v>0</v>
      </c>
      <c r="J235" s="81" t="n">
        <v>0</v>
      </c>
      <c r="K235" s="81" t="n">
        <v>0</v>
      </c>
      <c r="L235" s="81" t="n">
        <v>0</v>
      </c>
      <c r="M235" s="66" t="e">
        <f aca="false">SUM(H235:K235)-(IF(H235&gt;VLOOKUP($E235,'Feuille de configuration'!$A$3:$C$7,3,FALSE()),2*(H235-VLOOKUP($E235,'Feuille de configuration'!$A$3:$C$7,3,FALSE())),0))</f>
        <v>#N/A</v>
      </c>
      <c r="N235" s="74"/>
      <c r="O235" s="81" t="n">
        <v>0</v>
      </c>
      <c r="P235" s="81" t="n">
        <v>0</v>
      </c>
      <c r="Q235" s="81" t="n">
        <v>0</v>
      </c>
      <c r="R235" s="81" t="n">
        <v>0</v>
      </c>
      <c r="S235" s="81" t="n">
        <v>0</v>
      </c>
      <c r="T235" s="66" t="e">
        <f aca="false">SUM(O235:R235)-(IF(O235&gt;VLOOKUP($E235,'Feuille de configuration'!$A$3:$C$7,3,FALSE()),2*(O235-VLOOKUP($E235,'Feuille de configuration'!$A$3:$C$7,3,FALSE())),0))</f>
        <v>#N/A</v>
      </c>
      <c r="U235" s="56" t="n">
        <f aca="false">'Saisie des participants'!G231</f>
        <v>0</v>
      </c>
    </row>
    <row r="236" customFormat="false" ht="12.75" hidden="false" customHeight="false" outlineLevel="0" collapsed="false">
      <c r="B236" s="82" t="n">
        <f aca="false">'Saisie des participants'!K232</f>
        <v>0</v>
      </c>
      <c r="C236" s="83" t="n">
        <f aca="false">'Saisie des participants'!B232</f>
        <v>0</v>
      </c>
      <c r="D236" s="83" t="n">
        <f aca="false">'Saisie des participants'!C232</f>
        <v>0</v>
      </c>
      <c r="E236" s="82" t="n">
        <f aca="false">'Saisie des participants'!I232</f>
        <v>0</v>
      </c>
      <c r="F236" s="82" t="str">
        <f aca="false">'Saisie des participants'!J232</f>
        <v>+19 ans</v>
      </c>
      <c r="G236" s="74"/>
      <c r="H236" s="84" t="n">
        <v>0</v>
      </c>
      <c r="I236" s="84" t="n">
        <v>0</v>
      </c>
      <c r="J236" s="84" t="n">
        <v>0</v>
      </c>
      <c r="K236" s="84" t="n">
        <v>0</v>
      </c>
      <c r="L236" s="84" t="n">
        <v>0</v>
      </c>
      <c r="M236" s="66" t="e">
        <f aca="false">SUM(H236:K236)-(IF(H236&gt;VLOOKUP($E236,'Feuille de configuration'!$A$3:$C$7,3,FALSE()),2*(H236-VLOOKUP($E236,'Feuille de configuration'!$A$3:$C$7,3,FALSE())),0))</f>
        <v>#N/A</v>
      </c>
      <c r="N236" s="74"/>
      <c r="O236" s="84" t="n">
        <v>0</v>
      </c>
      <c r="P236" s="84" t="n">
        <v>0</v>
      </c>
      <c r="Q236" s="84" t="n">
        <v>0</v>
      </c>
      <c r="R236" s="84" t="n">
        <v>0</v>
      </c>
      <c r="S236" s="84" t="n">
        <v>0</v>
      </c>
      <c r="T236" s="66" t="e">
        <f aca="false">SUM(O236:R236)-(IF(O236&gt;VLOOKUP($E236,'Feuille de configuration'!$A$3:$C$7,3,FALSE()),2*(O236-VLOOKUP($E236,'Feuille de configuration'!$A$3:$C$7,3,FALSE())),0))</f>
        <v>#N/A</v>
      </c>
      <c r="U236" s="83" t="n">
        <f aca="false">'Saisie des participants'!G232</f>
        <v>0</v>
      </c>
    </row>
    <row r="237" customFormat="false" ht="12.75" hidden="false" customHeight="false" outlineLevel="0" collapsed="false">
      <c r="B237" s="54" t="n">
        <f aca="false">'Saisie des participants'!K233</f>
        <v>0</v>
      </c>
      <c r="C237" s="66" t="n">
        <f aca="false">'Saisie des participants'!B233</f>
        <v>0</v>
      </c>
      <c r="D237" s="66" t="n">
        <f aca="false">'Saisie des participants'!C233</f>
        <v>0</v>
      </c>
      <c r="E237" s="51" t="n">
        <f aca="false">'Saisie des participants'!I233</f>
        <v>0</v>
      </c>
      <c r="F237" s="51" t="str">
        <f aca="false">'Saisie des participants'!J233</f>
        <v>+19 ans</v>
      </c>
      <c r="G237" s="74"/>
      <c r="H237" s="81" t="n">
        <v>0</v>
      </c>
      <c r="I237" s="81" t="n">
        <v>0</v>
      </c>
      <c r="J237" s="81" t="n">
        <v>0</v>
      </c>
      <c r="K237" s="81" t="n">
        <v>0</v>
      </c>
      <c r="L237" s="81" t="n">
        <v>0</v>
      </c>
      <c r="M237" s="66" t="e">
        <f aca="false">SUM(H237:K237)-(IF(H237&gt;VLOOKUP($E237,'Feuille de configuration'!$A$3:$C$7,3,FALSE()),2*(H237-VLOOKUP($E237,'Feuille de configuration'!$A$3:$C$7,3,FALSE())),0))</f>
        <v>#N/A</v>
      </c>
      <c r="N237" s="74"/>
      <c r="O237" s="81" t="n">
        <v>0</v>
      </c>
      <c r="P237" s="81" t="n">
        <v>0</v>
      </c>
      <c r="Q237" s="81" t="n">
        <v>0</v>
      </c>
      <c r="R237" s="81" t="n">
        <v>0</v>
      </c>
      <c r="S237" s="81" t="n">
        <v>0</v>
      </c>
      <c r="T237" s="66" t="e">
        <f aca="false">SUM(O237:R237)-(IF(O237&gt;VLOOKUP($E237,'Feuille de configuration'!$A$3:$C$7,3,FALSE()),2*(O237-VLOOKUP($E237,'Feuille de configuration'!$A$3:$C$7,3,FALSE())),0))</f>
        <v>#N/A</v>
      </c>
      <c r="U237" s="56" t="n">
        <f aca="false">'Saisie des participants'!G233</f>
        <v>0</v>
      </c>
    </row>
    <row r="238" customFormat="false" ht="12.75" hidden="false" customHeight="false" outlineLevel="0" collapsed="false">
      <c r="B238" s="82" t="n">
        <f aca="false">'Saisie des participants'!K234</f>
        <v>0</v>
      </c>
      <c r="C238" s="83" t="n">
        <f aca="false">'Saisie des participants'!B234</f>
        <v>0</v>
      </c>
      <c r="D238" s="83" t="n">
        <f aca="false">'Saisie des participants'!C234</f>
        <v>0</v>
      </c>
      <c r="E238" s="82" t="n">
        <f aca="false">'Saisie des participants'!I234</f>
        <v>0</v>
      </c>
      <c r="F238" s="82" t="str">
        <f aca="false">'Saisie des participants'!J234</f>
        <v>+19 ans</v>
      </c>
      <c r="G238" s="74"/>
      <c r="H238" s="84" t="n">
        <v>0</v>
      </c>
      <c r="I238" s="84" t="n">
        <v>0</v>
      </c>
      <c r="J238" s="84" t="n">
        <v>0</v>
      </c>
      <c r="K238" s="84" t="n">
        <v>0</v>
      </c>
      <c r="L238" s="84" t="n">
        <v>0</v>
      </c>
      <c r="M238" s="66" t="e">
        <f aca="false">SUM(H238:K238)-(IF(H238&gt;VLOOKUP($E238,'Feuille de configuration'!$A$3:$C$7,3,FALSE()),2*(H238-VLOOKUP($E238,'Feuille de configuration'!$A$3:$C$7,3,FALSE())),0))</f>
        <v>#N/A</v>
      </c>
      <c r="N238" s="74"/>
      <c r="O238" s="84" t="n">
        <v>0</v>
      </c>
      <c r="P238" s="84" t="n">
        <v>0</v>
      </c>
      <c r="Q238" s="84" t="n">
        <v>0</v>
      </c>
      <c r="R238" s="84" t="n">
        <v>0</v>
      </c>
      <c r="S238" s="84" t="n">
        <v>0</v>
      </c>
      <c r="T238" s="66" t="e">
        <f aca="false">SUM(O238:R238)-(IF(O238&gt;VLOOKUP($E238,'Feuille de configuration'!$A$3:$C$7,3,FALSE()),2*(O238-VLOOKUP($E238,'Feuille de configuration'!$A$3:$C$7,3,FALSE())),0))</f>
        <v>#N/A</v>
      </c>
      <c r="U238" s="83" t="n">
        <f aca="false">'Saisie des participants'!G234</f>
        <v>0</v>
      </c>
    </row>
    <row r="239" customFormat="false" ht="12.75" hidden="false" customHeight="false" outlineLevel="0" collapsed="false">
      <c r="B239" s="54" t="n">
        <f aca="false">'Saisie des participants'!K235</f>
        <v>0</v>
      </c>
      <c r="C239" s="66" t="n">
        <f aca="false">'Saisie des participants'!B235</f>
        <v>0</v>
      </c>
      <c r="D239" s="66" t="n">
        <f aca="false">'Saisie des participants'!C235</f>
        <v>0</v>
      </c>
      <c r="E239" s="51" t="n">
        <f aca="false">'Saisie des participants'!I235</f>
        <v>0</v>
      </c>
      <c r="F239" s="51" t="str">
        <f aca="false">'Saisie des participants'!J235</f>
        <v>+19 ans</v>
      </c>
      <c r="G239" s="74"/>
      <c r="H239" s="81" t="n">
        <v>0</v>
      </c>
      <c r="I239" s="81" t="n">
        <v>0</v>
      </c>
      <c r="J239" s="81" t="n">
        <v>0</v>
      </c>
      <c r="K239" s="81" t="n">
        <v>0</v>
      </c>
      <c r="L239" s="81" t="n">
        <v>0</v>
      </c>
      <c r="M239" s="66" t="e">
        <f aca="false">SUM(H239:K239)-(IF(H239&gt;VLOOKUP($E239,'Feuille de configuration'!$A$3:$C$7,3,FALSE()),2*(H239-VLOOKUP($E239,'Feuille de configuration'!$A$3:$C$7,3,FALSE())),0))</f>
        <v>#N/A</v>
      </c>
      <c r="N239" s="74"/>
      <c r="O239" s="81" t="n">
        <v>0</v>
      </c>
      <c r="P239" s="81" t="n">
        <v>0</v>
      </c>
      <c r="Q239" s="81" t="n">
        <v>0</v>
      </c>
      <c r="R239" s="81" t="n">
        <v>0</v>
      </c>
      <c r="S239" s="81" t="n">
        <v>0</v>
      </c>
      <c r="T239" s="66" t="e">
        <f aca="false">SUM(O239:R239)-(IF(O239&gt;VLOOKUP($E239,'Feuille de configuration'!$A$3:$C$7,3,FALSE()),2*(O239-VLOOKUP($E239,'Feuille de configuration'!$A$3:$C$7,3,FALSE())),0))</f>
        <v>#N/A</v>
      </c>
      <c r="U239" s="56" t="n">
        <f aca="false">'Saisie des participants'!G235</f>
        <v>0</v>
      </c>
    </row>
    <row r="240" customFormat="false" ht="12.75" hidden="false" customHeight="false" outlineLevel="0" collapsed="false">
      <c r="B240" s="82" t="n">
        <f aca="false">'Saisie des participants'!K236</f>
        <v>0</v>
      </c>
      <c r="C240" s="83" t="n">
        <f aca="false">'Saisie des participants'!B236</f>
        <v>0</v>
      </c>
      <c r="D240" s="83" t="n">
        <f aca="false">'Saisie des participants'!C236</f>
        <v>0</v>
      </c>
      <c r="E240" s="82" t="n">
        <f aca="false">'Saisie des participants'!I236</f>
        <v>0</v>
      </c>
      <c r="F240" s="82" t="str">
        <f aca="false">'Saisie des participants'!J236</f>
        <v>+19 ans</v>
      </c>
      <c r="G240" s="74"/>
      <c r="H240" s="84" t="n">
        <v>0</v>
      </c>
      <c r="I240" s="84" t="n">
        <v>0</v>
      </c>
      <c r="J240" s="84" t="n">
        <v>0</v>
      </c>
      <c r="K240" s="84" t="n">
        <v>0</v>
      </c>
      <c r="L240" s="84" t="n">
        <v>0</v>
      </c>
      <c r="M240" s="66" t="e">
        <f aca="false">SUM(H240:K240)-(IF(H240&gt;VLOOKUP($E240,'Feuille de configuration'!$A$3:$C$7,3,FALSE()),2*(H240-VLOOKUP($E240,'Feuille de configuration'!$A$3:$C$7,3,FALSE())),0))</f>
        <v>#N/A</v>
      </c>
      <c r="N240" s="74"/>
      <c r="O240" s="84" t="n">
        <v>0</v>
      </c>
      <c r="P240" s="84" t="n">
        <v>0</v>
      </c>
      <c r="Q240" s="84" t="n">
        <v>0</v>
      </c>
      <c r="R240" s="84" t="n">
        <v>0</v>
      </c>
      <c r="S240" s="84" t="n">
        <v>0</v>
      </c>
      <c r="T240" s="66" t="e">
        <f aca="false">SUM(O240:R240)-(IF(O240&gt;VLOOKUP($E240,'Feuille de configuration'!$A$3:$C$7,3,FALSE()),2*(O240-VLOOKUP($E240,'Feuille de configuration'!$A$3:$C$7,3,FALSE())),0))</f>
        <v>#N/A</v>
      </c>
      <c r="U240" s="83" t="n">
        <f aca="false">'Saisie des participants'!G236</f>
        <v>0</v>
      </c>
    </row>
    <row r="241" customFormat="false" ht="12.75" hidden="false" customHeight="false" outlineLevel="0" collapsed="false">
      <c r="B241" s="54" t="n">
        <f aca="false">'Saisie des participants'!K237</f>
        <v>0</v>
      </c>
      <c r="C241" s="66" t="n">
        <f aca="false">'Saisie des participants'!B237</f>
        <v>0</v>
      </c>
      <c r="D241" s="66" t="n">
        <f aca="false">'Saisie des participants'!C237</f>
        <v>0</v>
      </c>
      <c r="E241" s="51" t="n">
        <f aca="false">'Saisie des participants'!I237</f>
        <v>0</v>
      </c>
      <c r="F241" s="51" t="str">
        <f aca="false">'Saisie des participants'!J237</f>
        <v>+19 ans</v>
      </c>
      <c r="G241" s="74"/>
      <c r="H241" s="81" t="n">
        <v>0</v>
      </c>
      <c r="I241" s="81" t="n">
        <v>0</v>
      </c>
      <c r="J241" s="81" t="n">
        <v>0</v>
      </c>
      <c r="K241" s="81" t="n">
        <v>0</v>
      </c>
      <c r="L241" s="81" t="n">
        <v>0</v>
      </c>
      <c r="M241" s="66" t="e">
        <f aca="false">SUM(H241:K241)-(IF(H241&gt;VLOOKUP($E241,'Feuille de configuration'!$A$3:$C$7,3,FALSE()),2*(H241-VLOOKUP($E241,'Feuille de configuration'!$A$3:$C$7,3,FALSE())),0))</f>
        <v>#N/A</v>
      </c>
      <c r="N241" s="74"/>
      <c r="O241" s="81" t="n">
        <v>0</v>
      </c>
      <c r="P241" s="81" t="n">
        <v>0</v>
      </c>
      <c r="Q241" s="81" t="n">
        <v>0</v>
      </c>
      <c r="R241" s="81" t="n">
        <v>0</v>
      </c>
      <c r="S241" s="81" t="n">
        <v>0</v>
      </c>
      <c r="T241" s="66" t="e">
        <f aca="false">SUM(O241:R241)-(IF(O241&gt;VLOOKUP($E241,'Feuille de configuration'!$A$3:$C$7,3,FALSE()),2*(O241-VLOOKUP($E241,'Feuille de configuration'!$A$3:$C$7,3,FALSE())),0))</f>
        <v>#N/A</v>
      </c>
      <c r="U241" s="56" t="n">
        <f aca="false">'Saisie des participants'!G237</f>
        <v>0</v>
      </c>
    </row>
    <row r="242" customFormat="false" ht="12.75" hidden="false" customHeight="false" outlineLevel="0" collapsed="false">
      <c r="B242" s="82" t="n">
        <f aca="false">'Saisie des participants'!K238</f>
        <v>0</v>
      </c>
      <c r="C242" s="83" t="n">
        <f aca="false">'Saisie des participants'!B238</f>
        <v>0</v>
      </c>
      <c r="D242" s="83" t="n">
        <f aca="false">'Saisie des participants'!C238</f>
        <v>0</v>
      </c>
      <c r="E242" s="82" t="n">
        <f aca="false">'Saisie des participants'!I238</f>
        <v>0</v>
      </c>
      <c r="F242" s="82" t="str">
        <f aca="false">'Saisie des participants'!J238</f>
        <v>+19 ans</v>
      </c>
      <c r="G242" s="74"/>
      <c r="H242" s="84" t="n">
        <v>0</v>
      </c>
      <c r="I242" s="84" t="n">
        <v>0</v>
      </c>
      <c r="J242" s="84" t="n">
        <v>0</v>
      </c>
      <c r="K242" s="84" t="n">
        <v>0</v>
      </c>
      <c r="L242" s="84" t="n">
        <v>0</v>
      </c>
      <c r="M242" s="66" t="e">
        <f aca="false">SUM(H242:K242)-(IF(H242&gt;VLOOKUP($E242,'Feuille de configuration'!$A$3:$C$7,3,FALSE()),2*(H242-VLOOKUP($E242,'Feuille de configuration'!$A$3:$C$7,3,FALSE())),0))</f>
        <v>#N/A</v>
      </c>
      <c r="N242" s="74"/>
      <c r="O242" s="84" t="n">
        <v>0</v>
      </c>
      <c r="P242" s="84" t="n">
        <v>0</v>
      </c>
      <c r="Q242" s="84" t="n">
        <v>0</v>
      </c>
      <c r="R242" s="84" t="n">
        <v>0</v>
      </c>
      <c r="S242" s="84" t="n">
        <v>0</v>
      </c>
      <c r="T242" s="66" t="e">
        <f aca="false">SUM(O242:R242)-(IF(O242&gt;VLOOKUP($E242,'Feuille de configuration'!$A$3:$C$7,3,FALSE()),2*(O242-VLOOKUP($E242,'Feuille de configuration'!$A$3:$C$7,3,FALSE())),0))</f>
        <v>#N/A</v>
      </c>
      <c r="U242" s="83" t="n">
        <f aca="false">'Saisie des participants'!G238</f>
        <v>0</v>
      </c>
    </row>
    <row r="243" customFormat="false" ht="12.75" hidden="false" customHeight="false" outlineLevel="0" collapsed="false">
      <c r="B243" s="54" t="n">
        <f aca="false">'Saisie des participants'!K239</f>
        <v>0</v>
      </c>
      <c r="C243" s="66" t="n">
        <f aca="false">'Saisie des participants'!B239</f>
        <v>0</v>
      </c>
      <c r="D243" s="66" t="n">
        <f aca="false">'Saisie des participants'!C239</f>
        <v>0</v>
      </c>
      <c r="E243" s="51" t="n">
        <f aca="false">'Saisie des participants'!I239</f>
        <v>0</v>
      </c>
      <c r="F243" s="51" t="str">
        <f aca="false">'Saisie des participants'!J239</f>
        <v>+19 ans</v>
      </c>
      <c r="G243" s="74"/>
      <c r="H243" s="81" t="n">
        <v>0</v>
      </c>
      <c r="I243" s="81" t="n">
        <v>0</v>
      </c>
      <c r="J243" s="81" t="n">
        <v>0</v>
      </c>
      <c r="K243" s="81" t="n">
        <v>0</v>
      </c>
      <c r="L243" s="81" t="n">
        <v>0</v>
      </c>
      <c r="M243" s="66" t="e">
        <f aca="false">SUM(H243:K243)-(IF(H243&gt;VLOOKUP($E243,'Feuille de configuration'!$A$3:$C$7,3,FALSE()),2*(H243-VLOOKUP($E243,'Feuille de configuration'!$A$3:$C$7,3,FALSE())),0))</f>
        <v>#N/A</v>
      </c>
      <c r="N243" s="74"/>
      <c r="O243" s="81" t="n">
        <v>0</v>
      </c>
      <c r="P243" s="81" t="n">
        <v>0</v>
      </c>
      <c r="Q243" s="81" t="n">
        <v>0</v>
      </c>
      <c r="R243" s="81" t="n">
        <v>0</v>
      </c>
      <c r="S243" s="81" t="n">
        <v>0</v>
      </c>
      <c r="T243" s="66" t="e">
        <f aca="false">SUM(O243:R243)-(IF(O243&gt;VLOOKUP($E243,'Feuille de configuration'!$A$3:$C$7,3,FALSE()),2*(O243-VLOOKUP($E243,'Feuille de configuration'!$A$3:$C$7,3,FALSE())),0))</f>
        <v>#N/A</v>
      </c>
      <c r="U243" s="56" t="n">
        <f aca="false">'Saisie des participants'!G239</f>
        <v>0</v>
      </c>
    </row>
    <row r="244" customFormat="false" ht="12.75" hidden="false" customHeight="false" outlineLevel="0" collapsed="false">
      <c r="B244" s="82" t="n">
        <f aca="false">'Saisie des participants'!K240</f>
        <v>0</v>
      </c>
      <c r="C244" s="83" t="n">
        <f aca="false">'Saisie des participants'!B240</f>
        <v>0</v>
      </c>
      <c r="D244" s="83" t="n">
        <f aca="false">'Saisie des participants'!C240</f>
        <v>0</v>
      </c>
      <c r="E244" s="82" t="n">
        <f aca="false">'Saisie des participants'!I240</f>
        <v>0</v>
      </c>
      <c r="F244" s="82" t="str">
        <f aca="false">'Saisie des participants'!J240</f>
        <v>+19 ans</v>
      </c>
      <c r="G244" s="74"/>
      <c r="H244" s="84" t="n">
        <v>0</v>
      </c>
      <c r="I244" s="84" t="n">
        <v>0</v>
      </c>
      <c r="J244" s="84" t="n">
        <v>0</v>
      </c>
      <c r="K244" s="84" t="n">
        <v>0</v>
      </c>
      <c r="L244" s="84" t="n">
        <v>0</v>
      </c>
      <c r="M244" s="66" t="e">
        <f aca="false">SUM(H244:K244)-(IF(H244&gt;VLOOKUP($E244,'Feuille de configuration'!$A$3:$C$7,3,FALSE()),2*(H244-VLOOKUP($E244,'Feuille de configuration'!$A$3:$C$7,3,FALSE())),0))</f>
        <v>#N/A</v>
      </c>
      <c r="N244" s="74"/>
      <c r="O244" s="84" t="n">
        <v>0</v>
      </c>
      <c r="P244" s="84" t="n">
        <v>0</v>
      </c>
      <c r="Q244" s="84" t="n">
        <v>0</v>
      </c>
      <c r="R244" s="84" t="n">
        <v>0</v>
      </c>
      <c r="S244" s="84" t="n">
        <v>0</v>
      </c>
      <c r="T244" s="66" t="e">
        <f aca="false">SUM(O244:R244)-(IF(O244&gt;VLOOKUP($E244,'Feuille de configuration'!$A$3:$C$7,3,FALSE()),2*(O244-VLOOKUP($E244,'Feuille de configuration'!$A$3:$C$7,3,FALSE())),0))</f>
        <v>#N/A</v>
      </c>
      <c r="U244" s="83" t="n">
        <f aca="false">'Saisie des participants'!G240</f>
        <v>0</v>
      </c>
    </row>
    <row r="245" customFormat="false" ht="12.75" hidden="false" customHeight="false" outlineLevel="0" collapsed="false">
      <c r="B245" s="54" t="n">
        <f aca="false">'Saisie des participants'!K241</f>
        <v>0</v>
      </c>
      <c r="C245" s="66" t="n">
        <f aca="false">'Saisie des participants'!B241</f>
        <v>0</v>
      </c>
      <c r="D245" s="66" t="n">
        <f aca="false">'Saisie des participants'!C241</f>
        <v>0</v>
      </c>
      <c r="E245" s="51" t="n">
        <f aca="false">'Saisie des participants'!I241</f>
        <v>0</v>
      </c>
      <c r="F245" s="51" t="str">
        <f aca="false">'Saisie des participants'!J241</f>
        <v>+19 ans</v>
      </c>
      <c r="G245" s="74"/>
      <c r="H245" s="81" t="n">
        <v>0</v>
      </c>
      <c r="I245" s="81" t="n">
        <v>0</v>
      </c>
      <c r="J245" s="81" t="n">
        <v>0</v>
      </c>
      <c r="K245" s="81" t="n">
        <v>0</v>
      </c>
      <c r="L245" s="81" t="n">
        <v>0</v>
      </c>
      <c r="M245" s="66" t="e">
        <f aca="false">SUM(H245:K245)-(IF(H245&gt;VLOOKUP($E245,'Feuille de configuration'!$A$3:$C$7,3,FALSE()),2*(H245-VLOOKUP($E245,'Feuille de configuration'!$A$3:$C$7,3,FALSE())),0))</f>
        <v>#N/A</v>
      </c>
      <c r="N245" s="74"/>
      <c r="O245" s="81" t="n">
        <v>0</v>
      </c>
      <c r="P245" s="81" t="n">
        <v>0</v>
      </c>
      <c r="Q245" s="81" t="n">
        <v>0</v>
      </c>
      <c r="R245" s="81" t="n">
        <v>0</v>
      </c>
      <c r="S245" s="81" t="n">
        <v>0</v>
      </c>
      <c r="T245" s="66" t="e">
        <f aca="false">SUM(O245:R245)-(IF(O245&gt;VLOOKUP($E245,'Feuille de configuration'!$A$3:$C$7,3,FALSE()),2*(O245-VLOOKUP($E245,'Feuille de configuration'!$A$3:$C$7,3,FALSE())),0))</f>
        <v>#N/A</v>
      </c>
      <c r="U245" s="56" t="n">
        <f aca="false">'Saisie des participants'!G241</f>
        <v>0</v>
      </c>
    </row>
    <row r="246" customFormat="false" ht="12.75" hidden="false" customHeight="false" outlineLevel="0" collapsed="false">
      <c r="B246" s="82" t="n">
        <f aca="false">'Saisie des participants'!K242</f>
        <v>0</v>
      </c>
      <c r="C246" s="83" t="n">
        <f aca="false">'Saisie des participants'!B242</f>
        <v>0</v>
      </c>
      <c r="D246" s="83" t="n">
        <f aca="false">'Saisie des participants'!C242</f>
        <v>0</v>
      </c>
      <c r="E246" s="82" t="n">
        <f aca="false">'Saisie des participants'!I242</f>
        <v>0</v>
      </c>
      <c r="F246" s="82" t="str">
        <f aca="false">'Saisie des participants'!J242</f>
        <v>+19 ans</v>
      </c>
      <c r="G246" s="74"/>
      <c r="H246" s="84" t="n">
        <v>0</v>
      </c>
      <c r="I246" s="84" t="n">
        <v>0</v>
      </c>
      <c r="J246" s="84" t="n">
        <v>0</v>
      </c>
      <c r="K246" s="84" t="n">
        <v>0</v>
      </c>
      <c r="L246" s="84" t="n">
        <v>0</v>
      </c>
      <c r="M246" s="66" t="e">
        <f aca="false">SUM(H246:K246)-(IF(H246&gt;VLOOKUP($E246,'Feuille de configuration'!$A$3:$C$7,3,FALSE()),2*(H246-VLOOKUP($E246,'Feuille de configuration'!$A$3:$C$7,3,FALSE())),0))</f>
        <v>#N/A</v>
      </c>
      <c r="N246" s="74"/>
      <c r="O246" s="84" t="n">
        <v>0</v>
      </c>
      <c r="P246" s="84" t="n">
        <v>0</v>
      </c>
      <c r="Q246" s="84" t="n">
        <v>0</v>
      </c>
      <c r="R246" s="84" t="n">
        <v>0</v>
      </c>
      <c r="S246" s="84" t="n">
        <v>0</v>
      </c>
      <c r="T246" s="66" t="e">
        <f aca="false">SUM(O246:R246)-(IF(O246&gt;VLOOKUP($E246,'Feuille de configuration'!$A$3:$C$7,3,FALSE()),2*(O246-VLOOKUP($E246,'Feuille de configuration'!$A$3:$C$7,3,FALSE())),0))</f>
        <v>#N/A</v>
      </c>
      <c r="U246" s="83" t="n">
        <f aca="false">'Saisie des participants'!G242</f>
        <v>0</v>
      </c>
    </row>
    <row r="247" customFormat="false" ht="12.75" hidden="false" customHeight="false" outlineLevel="0" collapsed="false">
      <c r="B247" s="54" t="n">
        <f aca="false">'Saisie des participants'!K243</f>
        <v>0</v>
      </c>
      <c r="C247" s="66" t="n">
        <f aca="false">'Saisie des participants'!B243</f>
        <v>0</v>
      </c>
      <c r="D247" s="66" t="n">
        <f aca="false">'Saisie des participants'!C243</f>
        <v>0</v>
      </c>
      <c r="E247" s="51" t="n">
        <f aca="false">'Saisie des participants'!I243</f>
        <v>0</v>
      </c>
      <c r="F247" s="51" t="str">
        <f aca="false">'Saisie des participants'!J243</f>
        <v>+19 ans</v>
      </c>
      <c r="G247" s="74"/>
      <c r="H247" s="81" t="n">
        <v>0</v>
      </c>
      <c r="I247" s="81" t="n">
        <v>0</v>
      </c>
      <c r="J247" s="81" t="n">
        <v>0</v>
      </c>
      <c r="K247" s="81" t="n">
        <v>0</v>
      </c>
      <c r="L247" s="81" t="n">
        <v>0</v>
      </c>
      <c r="M247" s="66" t="e">
        <f aca="false">SUM(H247:K247)-(IF(H247&gt;VLOOKUP($E247,'Feuille de configuration'!$A$3:$C$7,3,FALSE()),2*(H247-VLOOKUP($E247,'Feuille de configuration'!$A$3:$C$7,3,FALSE())),0))</f>
        <v>#N/A</v>
      </c>
      <c r="N247" s="74"/>
      <c r="O247" s="81" t="n">
        <v>0</v>
      </c>
      <c r="P247" s="81" t="n">
        <v>0</v>
      </c>
      <c r="Q247" s="81" t="n">
        <v>0</v>
      </c>
      <c r="R247" s="81" t="n">
        <v>0</v>
      </c>
      <c r="S247" s="81" t="n">
        <v>0</v>
      </c>
      <c r="T247" s="66" t="e">
        <f aca="false">SUM(O247:R247)-(IF(O247&gt;VLOOKUP($E247,'Feuille de configuration'!$A$3:$C$7,3,FALSE()),2*(O247-VLOOKUP($E247,'Feuille de configuration'!$A$3:$C$7,3,FALSE())),0))</f>
        <v>#N/A</v>
      </c>
      <c r="U247" s="56" t="n">
        <f aca="false">'Saisie des participants'!G243</f>
        <v>0</v>
      </c>
    </row>
    <row r="248" customFormat="false" ht="12.75" hidden="false" customHeight="false" outlineLevel="0" collapsed="false">
      <c r="B248" s="82" t="n">
        <f aca="false">'Saisie des participants'!K244</f>
        <v>0</v>
      </c>
      <c r="C248" s="83" t="n">
        <f aca="false">'Saisie des participants'!B244</f>
        <v>0</v>
      </c>
      <c r="D248" s="83" t="n">
        <f aca="false">'Saisie des participants'!C244</f>
        <v>0</v>
      </c>
      <c r="E248" s="82" t="n">
        <f aca="false">'Saisie des participants'!I244</f>
        <v>0</v>
      </c>
      <c r="F248" s="82" t="str">
        <f aca="false">'Saisie des participants'!J244</f>
        <v>+19 ans</v>
      </c>
      <c r="G248" s="74"/>
      <c r="H248" s="84" t="n">
        <v>0</v>
      </c>
      <c r="I248" s="84" t="n">
        <v>0</v>
      </c>
      <c r="J248" s="84" t="n">
        <v>0</v>
      </c>
      <c r="K248" s="84" t="n">
        <v>0</v>
      </c>
      <c r="L248" s="84" t="n">
        <v>0</v>
      </c>
      <c r="M248" s="66" t="e">
        <f aca="false">SUM(H248:K248)-(IF(H248&gt;VLOOKUP($E248,'Feuille de configuration'!$A$3:$C$7,3,FALSE()),2*(H248-VLOOKUP($E248,'Feuille de configuration'!$A$3:$C$7,3,FALSE())),0))</f>
        <v>#N/A</v>
      </c>
      <c r="N248" s="74"/>
      <c r="O248" s="84" t="n">
        <v>0</v>
      </c>
      <c r="P248" s="84" t="n">
        <v>0</v>
      </c>
      <c r="Q248" s="84" t="n">
        <v>0</v>
      </c>
      <c r="R248" s="84" t="n">
        <v>0</v>
      </c>
      <c r="S248" s="84" t="n">
        <v>0</v>
      </c>
      <c r="T248" s="66" t="e">
        <f aca="false">SUM(O248:R248)-(IF(O248&gt;VLOOKUP($E248,'Feuille de configuration'!$A$3:$C$7,3,FALSE()),2*(O248-VLOOKUP($E248,'Feuille de configuration'!$A$3:$C$7,3,FALSE())),0))</f>
        <v>#N/A</v>
      </c>
      <c r="U248" s="83" t="n">
        <f aca="false">'Saisie des participants'!G244</f>
        <v>0</v>
      </c>
    </row>
    <row r="249" customFormat="false" ht="12.75" hidden="false" customHeight="false" outlineLevel="0" collapsed="false">
      <c r="B249" s="54" t="n">
        <f aca="false">'Saisie des participants'!K245</f>
        <v>0</v>
      </c>
      <c r="C249" s="66" t="n">
        <f aca="false">'Saisie des participants'!B245</f>
        <v>0</v>
      </c>
      <c r="D249" s="66" t="n">
        <f aca="false">'Saisie des participants'!C245</f>
        <v>0</v>
      </c>
      <c r="E249" s="51" t="n">
        <f aca="false">'Saisie des participants'!I245</f>
        <v>0</v>
      </c>
      <c r="F249" s="51" t="str">
        <f aca="false">'Saisie des participants'!J245</f>
        <v>+19 ans</v>
      </c>
      <c r="G249" s="74"/>
      <c r="H249" s="81" t="n">
        <v>0</v>
      </c>
      <c r="I249" s="81" t="n">
        <v>0</v>
      </c>
      <c r="J249" s="81" t="n">
        <v>0</v>
      </c>
      <c r="K249" s="81" t="n">
        <v>0</v>
      </c>
      <c r="L249" s="81" t="n">
        <v>0</v>
      </c>
      <c r="M249" s="66" t="e">
        <f aca="false">SUM(H249:K249)-(IF(H249&gt;VLOOKUP($E249,'Feuille de configuration'!$A$3:$C$7,3,FALSE()),2*(H249-VLOOKUP($E249,'Feuille de configuration'!$A$3:$C$7,3,FALSE())),0))</f>
        <v>#N/A</v>
      </c>
      <c r="N249" s="74"/>
      <c r="O249" s="81" t="n">
        <v>0</v>
      </c>
      <c r="P249" s="81" t="n">
        <v>0</v>
      </c>
      <c r="Q249" s="81" t="n">
        <v>0</v>
      </c>
      <c r="R249" s="81" t="n">
        <v>0</v>
      </c>
      <c r="S249" s="81" t="n">
        <v>0</v>
      </c>
      <c r="T249" s="66" t="e">
        <f aca="false">SUM(O249:R249)-(IF(O249&gt;VLOOKUP($E249,'Feuille de configuration'!$A$3:$C$7,3,FALSE()),2*(O249-VLOOKUP($E249,'Feuille de configuration'!$A$3:$C$7,3,FALSE())),0))</f>
        <v>#N/A</v>
      </c>
      <c r="U249" s="56" t="n">
        <f aca="false">'Saisie des participants'!G245</f>
        <v>0</v>
      </c>
    </row>
    <row r="250" customFormat="false" ht="12.75" hidden="false" customHeight="false" outlineLevel="0" collapsed="false">
      <c r="B250" s="82" t="n">
        <f aca="false">'Saisie des participants'!K246</f>
        <v>0</v>
      </c>
      <c r="C250" s="83" t="n">
        <f aca="false">'Saisie des participants'!B246</f>
        <v>0</v>
      </c>
      <c r="D250" s="83" t="n">
        <f aca="false">'Saisie des participants'!C246</f>
        <v>0</v>
      </c>
      <c r="E250" s="82" t="n">
        <f aca="false">'Saisie des participants'!I246</f>
        <v>0</v>
      </c>
      <c r="F250" s="82" t="str">
        <f aca="false">'Saisie des participants'!J246</f>
        <v>+19 ans</v>
      </c>
      <c r="G250" s="74"/>
      <c r="H250" s="84" t="n">
        <v>0</v>
      </c>
      <c r="I250" s="84" t="n">
        <v>0</v>
      </c>
      <c r="J250" s="84" t="n">
        <v>0</v>
      </c>
      <c r="K250" s="84" t="n">
        <v>0</v>
      </c>
      <c r="L250" s="84" t="n">
        <v>0</v>
      </c>
      <c r="M250" s="66" t="e">
        <f aca="false">SUM(H250:K250)-(IF(H250&gt;VLOOKUP($E250,'Feuille de configuration'!$A$3:$C$7,3,FALSE()),2*(H250-VLOOKUP($E250,'Feuille de configuration'!$A$3:$C$7,3,FALSE())),0))</f>
        <v>#N/A</v>
      </c>
      <c r="N250" s="74"/>
      <c r="O250" s="84" t="n">
        <v>0</v>
      </c>
      <c r="P250" s="84" t="n">
        <v>0</v>
      </c>
      <c r="Q250" s="84" t="n">
        <v>0</v>
      </c>
      <c r="R250" s="84" t="n">
        <v>0</v>
      </c>
      <c r="S250" s="84" t="n">
        <v>0</v>
      </c>
      <c r="T250" s="66" t="e">
        <f aca="false">SUM(O250:R250)-(IF(O250&gt;VLOOKUP($E250,'Feuille de configuration'!$A$3:$C$7,3,FALSE()),2*(O250-VLOOKUP($E250,'Feuille de configuration'!$A$3:$C$7,3,FALSE())),0))</f>
        <v>#N/A</v>
      </c>
      <c r="U250" s="83" t="n">
        <f aca="false">'Saisie des participants'!G246</f>
        <v>0</v>
      </c>
    </row>
    <row r="251" customFormat="false" ht="12.75" hidden="false" customHeight="false" outlineLevel="0" collapsed="false">
      <c r="B251" s="54" t="n">
        <f aca="false">'Saisie des participants'!K247</f>
        <v>0</v>
      </c>
      <c r="C251" s="66" t="n">
        <f aca="false">'Saisie des participants'!B247</f>
        <v>0</v>
      </c>
      <c r="D251" s="66" t="n">
        <f aca="false">'Saisie des participants'!C247</f>
        <v>0</v>
      </c>
      <c r="E251" s="51" t="n">
        <f aca="false">'Saisie des participants'!I247</f>
        <v>0</v>
      </c>
      <c r="F251" s="51" t="str">
        <f aca="false">'Saisie des participants'!J247</f>
        <v>+19 ans</v>
      </c>
      <c r="G251" s="74"/>
      <c r="H251" s="81" t="n">
        <v>0</v>
      </c>
      <c r="I251" s="81" t="n">
        <v>0</v>
      </c>
      <c r="J251" s="81" t="n">
        <v>0</v>
      </c>
      <c r="K251" s="81" t="n">
        <v>0</v>
      </c>
      <c r="L251" s="81" t="n">
        <v>0</v>
      </c>
      <c r="M251" s="66" t="e">
        <f aca="false">SUM(H251:K251)-(IF(H251&gt;VLOOKUP($E251,'Feuille de configuration'!$A$3:$C$7,3,FALSE()),2*(H251-VLOOKUP($E251,'Feuille de configuration'!$A$3:$C$7,3,FALSE())),0))</f>
        <v>#N/A</v>
      </c>
      <c r="N251" s="74"/>
      <c r="O251" s="81" t="n">
        <v>0</v>
      </c>
      <c r="P251" s="81" t="n">
        <v>0</v>
      </c>
      <c r="Q251" s="81" t="n">
        <v>0</v>
      </c>
      <c r="R251" s="81" t="n">
        <v>0</v>
      </c>
      <c r="S251" s="81" t="n">
        <v>0</v>
      </c>
      <c r="T251" s="66" t="e">
        <f aca="false">SUM(O251:R251)-(IF(O251&gt;VLOOKUP($E251,'Feuille de configuration'!$A$3:$C$7,3,FALSE()),2*(O251-VLOOKUP($E251,'Feuille de configuration'!$A$3:$C$7,3,FALSE())),0))</f>
        <v>#N/A</v>
      </c>
      <c r="U251" s="56" t="n">
        <f aca="false">'Saisie des participants'!G247</f>
        <v>0</v>
      </c>
    </row>
    <row r="252" customFormat="false" ht="12.75" hidden="false" customHeight="false" outlineLevel="0" collapsed="false">
      <c r="B252" s="82" t="n">
        <f aca="false">'Saisie des participants'!K248</f>
        <v>0</v>
      </c>
      <c r="C252" s="83" t="n">
        <f aca="false">'Saisie des participants'!B248</f>
        <v>0</v>
      </c>
      <c r="D252" s="83" t="n">
        <f aca="false">'Saisie des participants'!C248</f>
        <v>0</v>
      </c>
      <c r="E252" s="82" t="n">
        <f aca="false">'Saisie des participants'!I248</f>
        <v>0</v>
      </c>
      <c r="F252" s="82" t="str">
        <f aca="false">'Saisie des participants'!J248</f>
        <v>+19 ans</v>
      </c>
      <c r="G252" s="74"/>
      <c r="H252" s="84" t="n">
        <v>0</v>
      </c>
      <c r="I252" s="84" t="n">
        <v>0</v>
      </c>
      <c r="J252" s="84" t="n">
        <v>0</v>
      </c>
      <c r="K252" s="84" t="n">
        <v>0</v>
      </c>
      <c r="L252" s="84" t="n">
        <v>0</v>
      </c>
      <c r="M252" s="66" t="e">
        <f aca="false">SUM(H252:K252)-(IF(H252&gt;VLOOKUP($E252,'Feuille de configuration'!$A$3:$C$7,3,FALSE()),2*(H252-VLOOKUP($E252,'Feuille de configuration'!$A$3:$C$7,3,FALSE())),0))</f>
        <v>#N/A</v>
      </c>
      <c r="N252" s="74"/>
      <c r="O252" s="84" t="n">
        <v>0</v>
      </c>
      <c r="P252" s="84" t="n">
        <v>0</v>
      </c>
      <c r="Q252" s="84" t="n">
        <v>0</v>
      </c>
      <c r="R252" s="84" t="n">
        <v>0</v>
      </c>
      <c r="S252" s="84" t="n">
        <v>0</v>
      </c>
      <c r="T252" s="66" t="e">
        <f aca="false">SUM(O252:R252)-(IF(O252&gt;VLOOKUP($E252,'Feuille de configuration'!$A$3:$C$7,3,FALSE()),2*(O252-VLOOKUP($E252,'Feuille de configuration'!$A$3:$C$7,3,FALSE())),0))</f>
        <v>#N/A</v>
      </c>
      <c r="U252" s="83" t="n">
        <f aca="false">'Saisie des participants'!G248</f>
        <v>0</v>
      </c>
    </row>
    <row r="253" customFormat="false" ht="12.75" hidden="false" customHeight="false" outlineLevel="0" collapsed="false">
      <c r="B253" s="54" t="n">
        <f aca="false">'Saisie des participants'!K249</f>
        <v>0</v>
      </c>
      <c r="C253" s="66" t="n">
        <f aca="false">'Saisie des participants'!B249</f>
        <v>0</v>
      </c>
      <c r="D253" s="66" t="n">
        <f aca="false">'Saisie des participants'!C249</f>
        <v>0</v>
      </c>
      <c r="E253" s="51" t="n">
        <f aca="false">'Saisie des participants'!I249</f>
        <v>0</v>
      </c>
      <c r="F253" s="51" t="str">
        <f aca="false">'Saisie des participants'!J249</f>
        <v>+19 ans</v>
      </c>
      <c r="G253" s="74"/>
      <c r="H253" s="81" t="n">
        <v>0</v>
      </c>
      <c r="I253" s="81" t="n">
        <v>0</v>
      </c>
      <c r="J253" s="81" t="n">
        <v>0</v>
      </c>
      <c r="K253" s="81" t="n">
        <v>0</v>
      </c>
      <c r="L253" s="81" t="n">
        <v>0</v>
      </c>
      <c r="M253" s="66" t="e">
        <f aca="false">SUM(H253:K253)-(IF(H253&gt;VLOOKUP($E253,'Feuille de configuration'!$A$3:$C$7,3,FALSE()),2*(H253-VLOOKUP($E253,'Feuille de configuration'!$A$3:$C$7,3,FALSE())),0))</f>
        <v>#N/A</v>
      </c>
      <c r="N253" s="74"/>
      <c r="O253" s="81" t="n">
        <v>0</v>
      </c>
      <c r="P253" s="81" t="n">
        <v>0</v>
      </c>
      <c r="Q253" s="81" t="n">
        <v>0</v>
      </c>
      <c r="R253" s="81" t="n">
        <v>0</v>
      </c>
      <c r="S253" s="81" t="n">
        <v>0</v>
      </c>
      <c r="T253" s="66" t="e">
        <f aca="false">SUM(O253:R253)-(IF(O253&gt;VLOOKUP($E253,'Feuille de configuration'!$A$3:$C$7,3,FALSE()),2*(O253-VLOOKUP($E253,'Feuille de configuration'!$A$3:$C$7,3,FALSE())),0))</f>
        <v>#N/A</v>
      </c>
      <c r="U253" s="56" t="n">
        <f aca="false">'Saisie des participants'!G249</f>
        <v>0</v>
      </c>
    </row>
    <row r="254" customFormat="false" ht="12.75" hidden="false" customHeight="false" outlineLevel="0" collapsed="false">
      <c r="B254" s="82" t="n">
        <f aca="false">'Saisie des participants'!K250</f>
        <v>0</v>
      </c>
      <c r="C254" s="83" t="n">
        <f aca="false">'Saisie des participants'!B250</f>
        <v>0</v>
      </c>
      <c r="D254" s="83" t="n">
        <f aca="false">'Saisie des participants'!C250</f>
        <v>0</v>
      </c>
      <c r="E254" s="82" t="n">
        <f aca="false">'Saisie des participants'!I250</f>
        <v>0</v>
      </c>
      <c r="F254" s="82" t="str">
        <f aca="false">'Saisie des participants'!J250</f>
        <v>+19 ans</v>
      </c>
      <c r="G254" s="74"/>
      <c r="H254" s="84" t="n">
        <v>0</v>
      </c>
      <c r="I254" s="84" t="n">
        <v>0</v>
      </c>
      <c r="J254" s="84" t="n">
        <v>0</v>
      </c>
      <c r="K254" s="84" t="n">
        <v>0</v>
      </c>
      <c r="L254" s="84" t="n">
        <v>0</v>
      </c>
      <c r="M254" s="66" t="e">
        <f aca="false">SUM(H254:K254)-(IF(H254&gt;VLOOKUP($E254,'Feuille de configuration'!$A$3:$C$7,3,FALSE()),2*(H254-VLOOKUP($E254,'Feuille de configuration'!$A$3:$C$7,3,FALSE())),0))</f>
        <v>#N/A</v>
      </c>
      <c r="N254" s="74"/>
      <c r="O254" s="84" t="n">
        <v>0</v>
      </c>
      <c r="P254" s="84" t="n">
        <v>0</v>
      </c>
      <c r="Q254" s="84" t="n">
        <v>0</v>
      </c>
      <c r="R254" s="84" t="n">
        <v>0</v>
      </c>
      <c r="S254" s="84" t="n">
        <v>0</v>
      </c>
      <c r="T254" s="66" t="e">
        <f aca="false">SUM(O254:R254)-(IF(O254&gt;VLOOKUP($E254,'Feuille de configuration'!$A$3:$C$7,3,FALSE()),2*(O254-VLOOKUP($E254,'Feuille de configuration'!$A$3:$C$7,3,FALSE())),0))</f>
        <v>#N/A</v>
      </c>
      <c r="U254" s="83" t="n">
        <f aca="false">'Saisie des participants'!G250</f>
        <v>0</v>
      </c>
    </row>
    <row r="255" customFormat="false" ht="12.75" hidden="false" customHeight="false" outlineLevel="0" collapsed="false">
      <c r="B255" s="54" t="n">
        <f aca="false">'Saisie des participants'!K251</f>
        <v>0</v>
      </c>
      <c r="C255" s="66" t="n">
        <f aca="false">'Saisie des participants'!B251</f>
        <v>0</v>
      </c>
      <c r="D255" s="66" t="n">
        <f aca="false">'Saisie des participants'!C251</f>
        <v>0</v>
      </c>
      <c r="E255" s="51" t="n">
        <f aca="false">'Saisie des participants'!I251</f>
        <v>0</v>
      </c>
      <c r="F255" s="51" t="str">
        <f aca="false">'Saisie des participants'!J251</f>
        <v>+19 ans</v>
      </c>
      <c r="G255" s="74"/>
      <c r="H255" s="81" t="n">
        <v>0</v>
      </c>
      <c r="I255" s="81" t="n">
        <v>0</v>
      </c>
      <c r="J255" s="81" t="n">
        <v>0</v>
      </c>
      <c r="K255" s="81" t="n">
        <v>0</v>
      </c>
      <c r="L255" s="81" t="n">
        <v>0</v>
      </c>
      <c r="M255" s="66" t="e">
        <f aca="false">SUM(H255:K255)-(IF(H255&gt;VLOOKUP($E255,'Feuille de configuration'!$A$3:$C$7,3,FALSE()),2*(H255-VLOOKUP($E255,'Feuille de configuration'!$A$3:$C$7,3,FALSE())),0))</f>
        <v>#N/A</v>
      </c>
      <c r="N255" s="74"/>
      <c r="O255" s="81" t="n">
        <v>0</v>
      </c>
      <c r="P255" s="81" t="n">
        <v>0</v>
      </c>
      <c r="Q255" s="81" t="n">
        <v>0</v>
      </c>
      <c r="R255" s="81" t="n">
        <v>0</v>
      </c>
      <c r="S255" s="81" t="n">
        <v>0</v>
      </c>
      <c r="T255" s="66" t="e">
        <f aca="false">SUM(O255:R255)-(IF(O255&gt;VLOOKUP($E255,'Feuille de configuration'!$A$3:$C$7,3,FALSE()),2*(O255-VLOOKUP($E255,'Feuille de configuration'!$A$3:$C$7,3,FALSE())),0))</f>
        <v>#N/A</v>
      </c>
      <c r="U255" s="56" t="n">
        <f aca="false">'Saisie des participants'!G251</f>
        <v>0</v>
      </c>
    </row>
    <row r="256" customFormat="false" ht="12.75" hidden="false" customHeight="false" outlineLevel="0" collapsed="false">
      <c r="B256" s="82" t="n">
        <f aca="false">'Saisie des participants'!K252</f>
        <v>0</v>
      </c>
      <c r="C256" s="83" t="n">
        <f aca="false">'Saisie des participants'!B252</f>
        <v>0</v>
      </c>
      <c r="D256" s="83" t="n">
        <f aca="false">'Saisie des participants'!C252</f>
        <v>0</v>
      </c>
      <c r="E256" s="82" t="n">
        <f aca="false">'Saisie des participants'!I252</f>
        <v>0</v>
      </c>
      <c r="F256" s="82" t="str">
        <f aca="false">'Saisie des participants'!J252</f>
        <v>+19 ans</v>
      </c>
      <c r="G256" s="74"/>
      <c r="H256" s="84" t="n">
        <v>0</v>
      </c>
      <c r="I256" s="84" t="n">
        <v>0</v>
      </c>
      <c r="J256" s="84" t="n">
        <v>0</v>
      </c>
      <c r="K256" s="84" t="n">
        <v>0</v>
      </c>
      <c r="L256" s="84" t="n">
        <v>0</v>
      </c>
      <c r="M256" s="66" t="e">
        <f aca="false">SUM(H256:K256)-(IF(H256&gt;VLOOKUP($E256,'Feuille de configuration'!$A$3:$C$7,3,FALSE()),2*(H256-VLOOKUP($E256,'Feuille de configuration'!$A$3:$C$7,3,FALSE())),0))</f>
        <v>#N/A</v>
      </c>
      <c r="N256" s="74"/>
      <c r="O256" s="84" t="n">
        <v>0</v>
      </c>
      <c r="P256" s="84" t="n">
        <v>0</v>
      </c>
      <c r="Q256" s="84" t="n">
        <v>0</v>
      </c>
      <c r="R256" s="84" t="n">
        <v>0</v>
      </c>
      <c r="S256" s="84" t="n">
        <v>0</v>
      </c>
      <c r="T256" s="66" t="e">
        <f aca="false">SUM(O256:R256)-(IF(O256&gt;VLOOKUP($E256,'Feuille de configuration'!$A$3:$C$7,3,FALSE()),2*(O256-VLOOKUP($E256,'Feuille de configuration'!$A$3:$C$7,3,FALSE())),0))</f>
        <v>#N/A</v>
      </c>
      <c r="U256" s="83" t="n">
        <f aca="false">'Saisie des participants'!G252</f>
        <v>0</v>
      </c>
    </row>
    <row r="257" customFormat="false" ht="12.75" hidden="false" customHeight="false" outlineLevel="0" collapsed="false">
      <c r="B257" s="54" t="n">
        <f aca="false">'Saisie des participants'!K253</f>
        <v>0</v>
      </c>
      <c r="C257" s="66" t="n">
        <f aca="false">'Saisie des participants'!B253</f>
        <v>0</v>
      </c>
      <c r="D257" s="66" t="n">
        <f aca="false">'Saisie des participants'!C253</f>
        <v>0</v>
      </c>
      <c r="E257" s="51" t="n">
        <f aca="false">'Saisie des participants'!I253</f>
        <v>0</v>
      </c>
      <c r="F257" s="51" t="str">
        <f aca="false">'Saisie des participants'!J253</f>
        <v>+19 ans</v>
      </c>
      <c r="G257" s="74"/>
      <c r="H257" s="81" t="n">
        <v>0</v>
      </c>
      <c r="I257" s="81" t="n">
        <v>0</v>
      </c>
      <c r="J257" s="81" t="n">
        <v>0</v>
      </c>
      <c r="K257" s="81" t="n">
        <v>0</v>
      </c>
      <c r="L257" s="81" t="n">
        <v>0</v>
      </c>
      <c r="M257" s="66" t="e">
        <f aca="false">SUM(H257:K257)-(IF(H257&gt;VLOOKUP($E257,'Feuille de configuration'!$A$3:$C$7,3,FALSE()),2*(H257-VLOOKUP($E257,'Feuille de configuration'!$A$3:$C$7,3,FALSE())),0))</f>
        <v>#N/A</v>
      </c>
      <c r="N257" s="74"/>
      <c r="O257" s="81" t="n">
        <v>0</v>
      </c>
      <c r="P257" s="81" t="n">
        <v>0</v>
      </c>
      <c r="Q257" s="81" t="n">
        <v>0</v>
      </c>
      <c r="R257" s="81" t="n">
        <v>0</v>
      </c>
      <c r="S257" s="81" t="n">
        <v>0</v>
      </c>
      <c r="T257" s="66" t="e">
        <f aca="false">SUM(O257:R257)-(IF(O257&gt;VLOOKUP($E257,'Feuille de configuration'!$A$3:$C$7,3,FALSE()),2*(O257-VLOOKUP($E257,'Feuille de configuration'!$A$3:$C$7,3,FALSE())),0))</f>
        <v>#N/A</v>
      </c>
      <c r="U257" s="56" t="n">
        <f aca="false">'Saisie des participants'!G253</f>
        <v>0</v>
      </c>
    </row>
    <row r="258" customFormat="false" ht="12.75" hidden="false" customHeight="false" outlineLevel="0" collapsed="false">
      <c r="B258" s="82" t="n">
        <f aca="false">'Saisie des participants'!K254</f>
        <v>0</v>
      </c>
      <c r="C258" s="83" t="n">
        <f aca="false">'Saisie des participants'!B254</f>
        <v>0</v>
      </c>
      <c r="D258" s="83" t="n">
        <f aca="false">'Saisie des participants'!C254</f>
        <v>0</v>
      </c>
      <c r="E258" s="82" t="n">
        <f aca="false">'Saisie des participants'!I254</f>
        <v>0</v>
      </c>
      <c r="F258" s="82" t="str">
        <f aca="false">'Saisie des participants'!J254</f>
        <v>+19 ans</v>
      </c>
      <c r="G258" s="74"/>
      <c r="H258" s="84" t="n">
        <v>0</v>
      </c>
      <c r="I258" s="84" t="n">
        <v>0</v>
      </c>
      <c r="J258" s="84" t="n">
        <v>0</v>
      </c>
      <c r="K258" s="84" t="n">
        <v>0</v>
      </c>
      <c r="L258" s="84" t="n">
        <v>0</v>
      </c>
      <c r="M258" s="66" t="e">
        <f aca="false">SUM(H258:K258)-(IF(H258&gt;VLOOKUP($E258,'Feuille de configuration'!$A$3:$C$7,3,FALSE()),2*(H258-VLOOKUP($E258,'Feuille de configuration'!$A$3:$C$7,3,FALSE())),0))</f>
        <v>#N/A</v>
      </c>
      <c r="N258" s="74"/>
      <c r="O258" s="84" t="n">
        <v>0</v>
      </c>
      <c r="P258" s="84" t="n">
        <v>0</v>
      </c>
      <c r="Q258" s="84" t="n">
        <v>0</v>
      </c>
      <c r="R258" s="84" t="n">
        <v>0</v>
      </c>
      <c r="S258" s="84" t="n">
        <v>0</v>
      </c>
      <c r="T258" s="66" t="e">
        <f aca="false">SUM(O258:R258)-(IF(O258&gt;VLOOKUP($E258,'Feuille de configuration'!$A$3:$C$7,3,FALSE()),2*(O258-VLOOKUP($E258,'Feuille de configuration'!$A$3:$C$7,3,FALSE())),0))</f>
        <v>#N/A</v>
      </c>
      <c r="U258" s="83" t="n">
        <f aca="false">'Saisie des participants'!G254</f>
        <v>0</v>
      </c>
    </row>
    <row r="259" customFormat="false" ht="12.75" hidden="false" customHeight="false" outlineLevel="0" collapsed="false">
      <c r="B259" s="54" t="n">
        <f aca="false">'Saisie des participants'!K255</f>
        <v>0</v>
      </c>
      <c r="C259" s="66" t="n">
        <f aca="false">'Saisie des participants'!B255</f>
        <v>0</v>
      </c>
      <c r="D259" s="66" t="n">
        <f aca="false">'Saisie des participants'!C255</f>
        <v>0</v>
      </c>
      <c r="E259" s="51" t="n">
        <f aca="false">'Saisie des participants'!I255</f>
        <v>0</v>
      </c>
      <c r="F259" s="51" t="str">
        <f aca="false">'Saisie des participants'!J255</f>
        <v>+19 ans</v>
      </c>
      <c r="G259" s="74"/>
      <c r="H259" s="81" t="n">
        <v>0</v>
      </c>
      <c r="I259" s="81" t="n">
        <v>0</v>
      </c>
      <c r="J259" s="81" t="n">
        <v>0</v>
      </c>
      <c r="K259" s="81" t="n">
        <v>0</v>
      </c>
      <c r="L259" s="81" t="n">
        <v>0</v>
      </c>
      <c r="M259" s="66" t="e">
        <f aca="false">SUM(H259:K259)-(IF(H259&gt;VLOOKUP($E259,'Feuille de configuration'!$A$3:$C$7,3,FALSE()),2*(H259-VLOOKUP($E259,'Feuille de configuration'!$A$3:$C$7,3,FALSE())),0))</f>
        <v>#N/A</v>
      </c>
      <c r="N259" s="74"/>
      <c r="O259" s="81" t="n">
        <v>0</v>
      </c>
      <c r="P259" s="81" t="n">
        <v>0</v>
      </c>
      <c r="Q259" s="81" t="n">
        <v>0</v>
      </c>
      <c r="R259" s="81" t="n">
        <v>0</v>
      </c>
      <c r="S259" s="81" t="n">
        <v>0</v>
      </c>
      <c r="T259" s="66" t="e">
        <f aca="false">SUM(O259:R259)-(IF(O259&gt;VLOOKUP($E259,'Feuille de configuration'!$A$3:$C$7,3,FALSE()),2*(O259-VLOOKUP($E259,'Feuille de configuration'!$A$3:$C$7,3,FALSE())),0))</f>
        <v>#N/A</v>
      </c>
      <c r="U259" s="56" t="n">
        <f aca="false">'Saisie des participants'!G255</f>
        <v>0</v>
      </c>
    </row>
    <row r="260" customFormat="false" ht="12.75" hidden="false" customHeight="false" outlineLevel="0" collapsed="false">
      <c r="B260" s="82" t="n">
        <f aca="false">'Saisie des participants'!K256</f>
        <v>0</v>
      </c>
      <c r="C260" s="83" t="n">
        <f aca="false">'Saisie des participants'!B256</f>
        <v>0</v>
      </c>
      <c r="D260" s="83" t="n">
        <f aca="false">'Saisie des participants'!C256</f>
        <v>0</v>
      </c>
      <c r="E260" s="82" t="n">
        <f aca="false">'Saisie des participants'!I256</f>
        <v>0</v>
      </c>
      <c r="F260" s="82" t="str">
        <f aca="false">'Saisie des participants'!J256</f>
        <v>+19 ans</v>
      </c>
      <c r="G260" s="74"/>
      <c r="H260" s="84" t="n">
        <v>0</v>
      </c>
      <c r="I260" s="84" t="n">
        <v>0</v>
      </c>
      <c r="J260" s="84" t="n">
        <v>0</v>
      </c>
      <c r="K260" s="84" t="n">
        <v>0</v>
      </c>
      <c r="L260" s="84" t="n">
        <v>0</v>
      </c>
      <c r="M260" s="66" t="e">
        <f aca="false">SUM(H260:K260)-(IF(H260&gt;VLOOKUP($E260,'Feuille de configuration'!$A$3:$C$7,3,FALSE()),2*(H260-VLOOKUP($E260,'Feuille de configuration'!$A$3:$C$7,3,FALSE())),0))</f>
        <v>#N/A</v>
      </c>
      <c r="N260" s="74"/>
      <c r="O260" s="84" t="n">
        <v>0</v>
      </c>
      <c r="P260" s="84" t="n">
        <v>0</v>
      </c>
      <c r="Q260" s="84" t="n">
        <v>0</v>
      </c>
      <c r="R260" s="84" t="n">
        <v>0</v>
      </c>
      <c r="S260" s="84" t="n">
        <v>0</v>
      </c>
      <c r="T260" s="66" t="e">
        <f aca="false">SUM(O260:R260)-(IF(O260&gt;VLOOKUP($E260,'Feuille de configuration'!$A$3:$C$7,3,FALSE()),2*(O260-VLOOKUP($E260,'Feuille de configuration'!$A$3:$C$7,3,FALSE())),0))</f>
        <v>#N/A</v>
      </c>
      <c r="U260" s="83" t="n">
        <f aca="false">'Saisie des participants'!G256</f>
        <v>0</v>
      </c>
    </row>
    <row r="261" customFormat="false" ht="12.75" hidden="false" customHeight="false" outlineLevel="0" collapsed="false">
      <c r="B261" s="54" t="n">
        <f aca="false">'Saisie des participants'!K257</f>
        <v>0</v>
      </c>
      <c r="C261" s="66" t="n">
        <f aca="false">'Saisie des participants'!B257</f>
        <v>0</v>
      </c>
      <c r="D261" s="66" t="n">
        <f aca="false">'Saisie des participants'!C257</f>
        <v>0</v>
      </c>
      <c r="E261" s="51" t="n">
        <f aca="false">'Saisie des participants'!I257</f>
        <v>0</v>
      </c>
      <c r="F261" s="51" t="str">
        <f aca="false">'Saisie des participants'!J257</f>
        <v>+19 ans</v>
      </c>
      <c r="G261" s="74"/>
      <c r="H261" s="81" t="n">
        <v>0</v>
      </c>
      <c r="I261" s="81" t="n">
        <v>0</v>
      </c>
      <c r="J261" s="81" t="n">
        <v>0</v>
      </c>
      <c r="K261" s="81" t="n">
        <v>0</v>
      </c>
      <c r="L261" s="81" t="n">
        <v>0</v>
      </c>
      <c r="M261" s="66" t="e">
        <f aca="false">SUM(H261:K261)-(IF(H261&gt;VLOOKUP($E261,'Feuille de configuration'!$A$3:$C$7,3,FALSE()),2*(H261-VLOOKUP($E261,'Feuille de configuration'!$A$3:$C$7,3,FALSE())),0))</f>
        <v>#N/A</v>
      </c>
      <c r="N261" s="74"/>
      <c r="O261" s="81" t="n">
        <v>0</v>
      </c>
      <c r="P261" s="81" t="n">
        <v>0</v>
      </c>
      <c r="Q261" s="81" t="n">
        <v>0</v>
      </c>
      <c r="R261" s="81" t="n">
        <v>0</v>
      </c>
      <c r="S261" s="81" t="n">
        <v>0</v>
      </c>
      <c r="T261" s="66" t="e">
        <f aca="false">SUM(O261:R261)-(IF(O261&gt;VLOOKUP($E261,'Feuille de configuration'!$A$3:$C$7,3,FALSE()),2*(O261-VLOOKUP($E261,'Feuille de configuration'!$A$3:$C$7,3,FALSE())),0))</f>
        <v>#N/A</v>
      </c>
      <c r="U261" s="56" t="n">
        <f aca="false">'Saisie des participants'!G257</f>
        <v>0</v>
      </c>
    </row>
    <row r="262" customFormat="false" ht="12.75" hidden="false" customHeight="false" outlineLevel="0" collapsed="false">
      <c r="B262" s="82" t="n">
        <f aca="false">'Saisie des participants'!K258</f>
        <v>0</v>
      </c>
      <c r="C262" s="83" t="n">
        <f aca="false">'Saisie des participants'!B258</f>
        <v>0</v>
      </c>
      <c r="D262" s="83" t="n">
        <f aca="false">'Saisie des participants'!C258</f>
        <v>0</v>
      </c>
      <c r="E262" s="82" t="n">
        <f aca="false">'Saisie des participants'!I258</f>
        <v>0</v>
      </c>
      <c r="F262" s="82" t="str">
        <f aca="false">'Saisie des participants'!J258</f>
        <v>+19 ans</v>
      </c>
      <c r="G262" s="74"/>
      <c r="H262" s="84" t="n">
        <v>0</v>
      </c>
      <c r="I262" s="84" t="n">
        <v>0</v>
      </c>
      <c r="J262" s="84" t="n">
        <v>0</v>
      </c>
      <c r="K262" s="84" t="n">
        <v>0</v>
      </c>
      <c r="L262" s="84" t="n">
        <v>0</v>
      </c>
      <c r="M262" s="66" t="e">
        <f aca="false">SUM(H262:K262)-(IF(H262&gt;VLOOKUP($E262,'Feuille de configuration'!$A$3:$C$7,3,FALSE()),2*(H262-VLOOKUP($E262,'Feuille de configuration'!$A$3:$C$7,3,FALSE())),0))</f>
        <v>#N/A</v>
      </c>
      <c r="N262" s="74"/>
      <c r="O262" s="84" t="n">
        <v>0</v>
      </c>
      <c r="P262" s="84" t="n">
        <v>0</v>
      </c>
      <c r="Q262" s="84" t="n">
        <v>0</v>
      </c>
      <c r="R262" s="84" t="n">
        <v>0</v>
      </c>
      <c r="S262" s="84" t="n">
        <v>0</v>
      </c>
      <c r="T262" s="66" t="e">
        <f aca="false">SUM(O262:R262)-(IF(O262&gt;VLOOKUP($E262,'Feuille de configuration'!$A$3:$C$7,3,FALSE()),2*(O262-VLOOKUP($E262,'Feuille de configuration'!$A$3:$C$7,3,FALSE())),0))</f>
        <v>#N/A</v>
      </c>
      <c r="U262" s="83" t="n">
        <f aca="false">'Saisie des participants'!G258</f>
        <v>0</v>
      </c>
    </row>
    <row r="263" customFormat="false" ht="12.75" hidden="false" customHeight="false" outlineLevel="0" collapsed="false">
      <c r="B263" s="54" t="n">
        <f aca="false">'Saisie des participants'!K259</f>
        <v>0</v>
      </c>
      <c r="C263" s="66" t="n">
        <f aca="false">'Saisie des participants'!B259</f>
        <v>0</v>
      </c>
      <c r="D263" s="66" t="n">
        <f aca="false">'Saisie des participants'!C259</f>
        <v>0</v>
      </c>
      <c r="E263" s="51" t="n">
        <f aca="false">'Saisie des participants'!I259</f>
        <v>0</v>
      </c>
      <c r="F263" s="51" t="str">
        <f aca="false">'Saisie des participants'!J259</f>
        <v>+19 ans</v>
      </c>
      <c r="G263" s="74"/>
      <c r="H263" s="81" t="n">
        <v>0</v>
      </c>
      <c r="I263" s="81" t="n">
        <v>0</v>
      </c>
      <c r="J263" s="81" t="n">
        <v>0</v>
      </c>
      <c r="K263" s="81" t="n">
        <v>0</v>
      </c>
      <c r="L263" s="81" t="n">
        <v>0</v>
      </c>
      <c r="M263" s="66" t="e">
        <f aca="false">SUM(H263:K263)-(IF(H263&gt;VLOOKUP($E263,'Feuille de configuration'!$A$3:$C$7,3,FALSE()),2*(H263-VLOOKUP($E263,'Feuille de configuration'!$A$3:$C$7,3,FALSE())),0))</f>
        <v>#N/A</v>
      </c>
      <c r="N263" s="74"/>
      <c r="O263" s="81" t="n">
        <v>0</v>
      </c>
      <c r="P263" s="81" t="n">
        <v>0</v>
      </c>
      <c r="Q263" s="81" t="n">
        <v>0</v>
      </c>
      <c r="R263" s="81" t="n">
        <v>0</v>
      </c>
      <c r="S263" s="81" t="n">
        <v>0</v>
      </c>
      <c r="T263" s="66" t="e">
        <f aca="false">SUM(O263:R263)-(IF(O263&gt;VLOOKUP($E263,'Feuille de configuration'!$A$3:$C$7,3,FALSE()),2*(O263-VLOOKUP($E263,'Feuille de configuration'!$A$3:$C$7,3,FALSE())),0))</f>
        <v>#N/A</v>
      </c>
      <c r="U263" s="56" t="n">
        <f aca="false">'Saisie des participants'!G259</f>
        <v>0</v>
      </c>
    </row>
    <row r="264" customFormat="false" ht="12.75" hidden="false" customHeight="false" outlineLevel="0" collapsed="false">
      <c r="B264" s="82" t="n">
        <f aca="false">'Saisie des participants'!K260</f>
        <v>0</v>
      </c>
      <c r="C264" s="83" t="n">
        <f aca="false">'Saisie des participants'!B260</f>
        <v>0</v>
      </c>
      <c r="D264" s="83" t="n">
        <f aca="false">'Saisie des participants'!C260</f>
        <v>0</v>
      </c>
      <c r="E264" s="82" t="n">
        <f aca="false">'Saisie des participants'!I260</f>
        <v>0</v>
      </c>
      <c r="F264" s="82" t="str">
        <f aca="false">'Saisie des participants'!J260</f>
        <v>+19 ans</v>
      </c>
      <c r="G264" s="74"/>
      <c r="H264" s="84" t="n">
        <v>0</v>
      </c>
      <c r="I264" s="84" t="n">
        <v>0</v>
      </c>
      <c r="J264" s="84" t="n">
        <v>0</v>
      </c>
      <c r="K264" s="84" t="n">
        <v>0</v>
      </c>
      <c r="L264" s="84" t="n">
        <v>0</v>
      </c>
      <c r="M264" s="66" t="e">
        <f aca="false">SUM(H264:K264)-(IF(H264&gt;VLOOKUP($E264,'Feuille de configuration'!$A$3:$C$7,3,FALSE()),2*(H264-VLOOKUP($E264,'Feuille de configuration'!$A$3:$C$7,3,FALSE())),0))</f>
        <v>#N/A</v>
      </c>
      <c r="N264" s="74"/>
      <c r="O264" s="84" t="n">
        <v>0</v>
      </c>
      <c r="P264" s="84" t="n">
        <v>0</v>
      </c>
      <c r="Q264" s="84" t="n">
        <v>0</v>
      </c>
      <c r="R264" s="84" t="n">
        <v>0</v>
      </c>
      <c r="S264" s="84" t="n">
        <v>0</v>
      </c>
      <c r="T264" s="66" t="e">
        <f aca="false">SUM(O264:R264)-(IF(O264&gt;VLOOKUP($E264,'Feuille de configuration'!$A$3:$C$7,3,FALSE()),2*(O264-VLOOKUP($E264,'Feuille de configuration'!$A$3:$C$7,3,FALSE())),0))</f>
        <v>#N/A</v>
      </c>
      <c r="U264" s="83" t="n">
        <f aca="false">'Saisie des participants'!G260</f>
        <v>0</v>
      </c>
    </row>
    <row r="265" customFormat="false" ht="12.75" hidden="false" customHeight="false" outlineLevel="0" collapsed="false">
      <c r="B265" s="54" t="n">
        <f aca="false">'Saisie des participants'!K261</f>
        <v>0</v>
      </c>
      <c r="C265" s="66" t="n">
        <f aca="false">'Saisie des participants'!B261</f>
        <v>0</v>
      </c>
      <c r="D265" s="66" t="n">
        <f aca="false">'Saisie des participants'!C261</f>
        <v>0</v>
      </c>
      <c r="E265" s="51" t="n">
        <f aca="false">'Saisie des participants'!I261</f>
        <v>0</v>
      </c>
      <c r="F265" s="51" t="str">
        <f aca="false">'Saisie des participants'!J261</f>
        <v>+19 ans</v>
      </c>
      <c r="G265" s="74"/>
      <c r="H265" s="81" t="n">
        <v>0</v>
      </c>
      <c r="I265" s="81" t="n">
        <v>0</v>
      </c>
      <c r="J265" s="81" t="n">
        <v>0</v>
      </c>
      <c r="K265" s="81" t="n">
        <v>0</v>
      </c>
      <c r="L265" s="81" t="n">
        <v>0</v>
      </c>
      <c r="M265" s="66" t="e">
        <f aca="false">SUM(H265:K265)-(IF(H265&gt;VLOOKUP($E265,'Feuille de configuration'!$A$3:$C$7,3,FALSE()),2*(H265-VLOOKUP($E265,'Feuille de configuration'!$A$3:$C$7,3,FALSE())),0))</f>
        <v>#N/A</v>
      </c>
      <c r="N265" s="74"/>
      <c r="O265" s="81" t="n">
        <v>0</v>
      </c>
      <c r="P265" s="81" t="n">
        <v>0</v>
      </c>
      <c r="Q265" s="81" t="n">
        <v>0</v>
      </c>
      <c r="R265" s="81" t="n">
        <v>0</v>
      </c>
      <c r="S265" s="81" t="n">
        <v>0</v>
      </c>
      <c r="T265" s="66" t="e">
        <f aca="false">SUM(O265:R265)-(IF(O265&gt;VLOOKUP($E265,'Feuille de configuration'!$A$3:$C$7,3,FALSE()),2*(O265-VLOOKUP($E265,'Feuille de configuration'!$A$3:$C$7,3,FALSE())),0))</f>
        <v>#N/A</v>
      </c>
      <c r="U265" s="56" t="n">
        <f aca="false">'Saisie des participants'!G261</f>
        <v>0</v>
      </c>
    </row>
    <row r="266" customFormat="false" ht="12.75" hidden="false" customHeight="false" outlineLevel="0" collapsed="false">
      <c r="B266" s="82" t="n">
        <f aca="false">'Saisie des participants'!K262</f>
        <v>0</v>
      </c>
      <c r="C266" s="83" t="n">
        <f aca="false">'Saisie des participants'!B262</f>
        <v>0</v>
      </c>
      <c r="D266" s="83" t="n">
        <f aca="false">'Saisie des participants'!C262</f>
        <v>0</v>
      </c>
      <c r="E266" s="82" t="n">
        <f aca="false">'Saisie des participants'!I262</f>
        <v>0</v>
      </c>
      <c r="F266" s="82" t="str">
        <f aca="false">'Saisie des participants'!J262</f>
        <v>+19 ans</v>
      </c>
      <c r="G266" s="74"/>
      <c r="H266" s="84" t="n">
        <v>0</v>
      </c>
      <c r="I266" s="84" t="n">
        <v>0</v>
      </c>
      <c r="J266" s="84" t="n">
        <v>0</v>
      </c>
      <c r="K266" s="84" t="n">
        <v>0</v>
      </c>
      <c r="L266" s="84" t="n">
        <v>0</v>
      </c>
      <c r="M266" s="66" t="e">
        <f aca="false">SUM(H266:K266)-(IF(H266&gt;VLOOKUP($E266,'Feuille de configuration'!$A$3:$C$7,3,FALSE()),2*(H266-VLOOKUP($E266,'Feuille de configuration'!$A$3:$C$7,3,FALSE())),0))</f>
        <v>#N/A</v>
      </c>
      <c r="N266" s="74"/>
      <c r="O266" s="84" t="n">
        <v>0</v>
      </c>
      <c r="P266" s="84" t="n">
        <v>0</v>
      </c>
      <c r="Q266" s="84" t="n">
        <v>0</v>
      </c>
      <c r="R266" s="84" t="n">
        <v>0</v>
      </c>
      <c r="S266" s="84" t="n">
        <v>0</v>
      </c>
      <c r="T266" s="66" t="e">
        <f aca="false">SUM(O266:R266)-(IF(O266&gt;VLOOKUP($E266,'Feuille de configuration'!$A$3:$C$7,3,FALSE()),2*(O266-VLOOKUP($E266,'Feuille de configuration'!$A$3:$C$7,3,FALSE())),0))</f>
        <v>#N/A</v>
      </c>
      <c r="U266" s="83" t="n">
        <f aca="false">'Saisie des participants'!G262</f>
        <v>0</v>
      </c>
    </row>
    <row r="267" customFormat="false" ht="12.75" hidden="false" customHeight="false" outlineLevel="0" collapsed="false">
      <c r="B267" s="54" t="n">
        <f aca="false">'Saisie des participants'!K263</f>
        <v>0</v>
      </c>
      <c r="C267" s="66" t="n">
        <f aca="false">'Saisie des participants'!B263</f>
        <v>0</v>
      </c>
      <c r="D267" s="66" t="n">
        <f aca="false">'Saisie des participants'!C263</f>
        <v>0</v>
      </c>
      <c r="E267" s="51" t="n">
        <f aca="false">'Saisie des participants'!I263</f>
        <v>0</v>
      </c>
      <c r="F267" s="51" t="str">
        <f aca="false">'Saisie des participants'!J263</f>
        <v>+19 ans</v>
      </c>
      <c r="G267" s="74"/>
      <c r="H267" s="81" t="n">
        <v>0</v>
      </c>
      <c r="I267" s="81" t="n">
        <v>0</v>
      </c>
      <c r="J267" s="81" t="n">
        <v>0</v>
      </c>
      <c r="K267" s="81" t="n">
        <v>0</v>
      </c>
      <c r="L267" s="81" t="n">
        <v>0</v>
      </c>
      <c r="M267" s="66" t="e">
        <f aca="false">SUM(H267:K267)-(IF(H267&gt;VLOOKUP($E267,'Feuille de configuration'!$A$3:$C$7,3,FALSE()),2*(H267-VLOOKUP($E267,'Feuille de configuration'!$A$3:$C$7,3,FALSE())),0))</f>
        <v>#N/A</v>
      </c>
      <c r="N267" s="74"/>
      <c r="O267" s="81" t="n">
        <v>0</v>
      </c>
      <c r="P267" s="81" t="n">
        <v>0</v>
      </c>
      <c r="Q267" s="81" t="n">
        <v>0</v>
      </c>
      <c r="R267" s="81" t="n">
        <v>0</v>
      </c>
      <c r="S267" s="81" t="n">
        <v>0</v>
      </c>
      <c r="T267" s="66" t="e">
        <f aca="false">SUM(O267:R267)-(IF(O267&gt;VLOOKUP($E267,'Feuille de configuration'!$A$3:$C$7,3,FALSE()),2*(O267-VLOOKUP($E267,'Feuille de configuration'!$A$3:$C$7,3,FALSE())),0))</f>
        <v>#N/A</v>
      </c>
      <c r="U267" s="56" t="n">
        <f aca="false">'Saisie des participants'!G263</f>
        <v>0</v>
      </c>
    </row>
    <row r="268" customFormat="false" ht="12.75" hidden="false" customHeight="false" outlineLevel="0" collapsed="false">
      <c r="B268" s="82" t="n">
        <f aca="false">'Saisie des participants'!K264</f>
        <v>0</v>
      </c>
      <c r="C268" s="83" t="n">
        <f aca="false">'Saisie des participants'!B264</f>
        <v>0</v>
      </c>
      <c r="D268" s="83" t="n">
        <f aca="false">'Saisie des participants'!C264</f>
        <v>0</v>
      </c>
      <c r="E268" s="82" t="n">
        <f aca="false">'Saisie des participants'!I264</f>
        <v>0</v>
      </c>
      <c r="F268" s="82" t="str">
        <f aca="false">'Saisie des participants'!J264</f>
        <v>+19 ans</v>
      </c>
      <c r="G268" s="74"/>
      <c r="H268" s="84" t="n">
        <v>0</v>
      </c>
      <c r="I268" s="84" t="n">
        <v>0</v>
      </c>
      <c r="J268" s="84" t="n">
        <v>0</v>
      </c>
      <c r="K268" s="84" t="n">
        <v>0</v>
      </c>
      <c r="L268" s="84" t="n">
        <v>0</v>
      </c>
      <c r="M268" s="66" t="e">
        <f aca="false">SUM(H268:K268)-(IF(H268&gt;VLOOKUP($E268,'Feuille de configuration'!$A$3:$C$7,3,FALSE()),2*(H268-VLOOKUP($E268,'Feuille de configuration'!$A$3:$C$7,3,FALSE())),0))</f>
        <v>#N/A</v>
      </c>
      <c r="N268" s="74"/>
      <c r="O268" s="84" t="n">
        <v>0</v>
      </c>
      <c r="P268" s="84" t="n">
        <v>0</v>
      </c>
      <c r="Q268" s="84" t="n">
        <v>0</v>
      </c>
      <c r="R268" s="84" t="n">
        <v>0</v>
      </c>
      <c r="S268" s="84" t="n">
        <v>0</v>
      </c>
      <c r="T268" s="66" t="e">
        <f aca="false">SUM(O268:R268)-(IF(O268&gt;VLOOKUP($E268,'Feuille de configuration'!$A$3:$C$7,3,FALSE()),2*(O268-VLOOKUP($E268,'Feuille de configuration'!$A$3:$C$7,3,FALSE())),0))</f>
        <v>#N/A</v>
      </c>
      <c r="U268" s="83" t="n">
        <f aca="false">'Saisie des participants'!G264</f>
        <v>0</v>
      </c>
    </row>
    <row r="269" customFormat="false" ht="12.75" hidden="false" customHeight="false" outlineLevel="0" collapsed="false">
      <c r="B269" s="54" t="n">
        <f aca="false">'Saisie des participants'!K265</f>
        <v>0</v>
      </c>
      <c r="C269" s="66" t="n">
        <f aca="false">'Saisie des participants'!B265</f>
        <v>0</v>
      </c>
      <c r="D269" s="66" t="n">
        <f aca="false">'Saisie des participants'!C265</f>
        <v>0</v>
      </c>
      <c r="E269" s="51" t="n">
        <f aca="false">'Saisie des participants'!I265</f>
        <v>0</v>
      </c>
      <c r="F269" s="51" t="str">
        <f aca="false">'Saisie des participants'!J265</f>
        <v>+19 ans</v>
      </c>
      <c r="G269" s="74"/>
      <c r="H269" s="81" t="n">
        <v>0</v>
      </c>
      <c r="I269" s="81" t="n">
        <v>0</v>
      </c>
      <c r="J269" s="81" t="n">
        <v>0</v>
      </c>
      <c r="K269" s="81" t="n">
        <v>0</v>
      </c>
      <c r="L269" s="81" t="n">
        <v>0</v>
      </c>
      <c r="M269" s="66" t="e">
        <f aca="false">SUM(H269:K269)-(IF(H269&gt;VLOOKUP($E269,'Feuille de configuration'!$A$3:$C$7,3,FALSE()),2*(H269-VLOOKUP($E269,'Feuille de configuration'!$A$3:$C$7,3,FALSE())),0))</f>
        <v>#N/A</v>
      </c>
      <c r="N269" s="74"/>
      <c r="O269" s="81" t="n">
        <v>0</v>
      </c>
      <c r="P269" s="81" t="n">
        <v>0</v>
      </c>
      <c r="Q269" s="81" t="n">
        <v>0</v>
      </c>
      <c r="R269" s="81" t="n">
        <v>0</v>
      </c>
      <c r="S269" s="81" t="n">
        <v>0</v>
      </c>
      <c r="T269" s="66" t="e">
        <f aca="false">SUM(O269:R269)-(IF(O269&gt;VLOOKUP($E269,'Feuille de configuration'!$A$3:$C$7,3,FALSE()),2*(O269-VLOOKUP($E269,'Feuille de configuration'!$A$3:$C$7,3,FALSE())),0))</f>
        <v>#N/A</v>
      </c>
      <c r="U269" s="56" t="n">
        <f aca="false">'Saisie des participants'!G265</f>
        <v>0</v>
      </c>
    </row>
    <row r="270" customFormat="false" ht="12.75" hidden="false" customHeight="false" outlineLevel="0" collapsed="false">
      <c r="B270" s="82" t="n">
        <f aca="false">'Saisie des participants'!K266</f>
        <v>0</v>
      </c>
      <c r="C270" s="83" t="n">
        <f aca="false">'Saisie des participants'!B266</f>
        <v>0</v>
      </c>
      <c r="D270" s="83" t="n">
        <f aca="false">'Saisie des participants'!C266</f>
        <v>0</v>
      </c>
      <c r="E270" s="82" t="n">
        <f aca="false">'Saisie des participants'!I266</f>
        <v>0</v>
      </c>
      <c r="F270" s="82" t="str">
        <f aca="false">'Saisie des participants'!J266</f>
        <v>+19 ans</v>
      </c>
      <c r="G270" s="74"/>
      <c r="H270" s="84" t="n">
        <v>0</v>
      </c>
      <c r="I270" s="84" t="n">
        <v>0</v>
      </c>
      <c r="J270" s="84" t="n">
        <v>0</v>
      </c>
      <c r="K270" s="84" t="n">
        <v>0</v>
      </c>
      <c r="L270" s="84" t="n">
        <v>0</v>
      </c>
      <c r="M270" s="66" t="e">
        <f aca="false">SUM(H270:K270)-(IF(H270&gt;VLOOKUP($E270,'Feuille de configuration'!$A$3:$C$7,3,FALSE()),2*(H270-VLOOKUP($E270,'Feuille de configuration'!$A$3:$C$7,3,FALSE())),0))</f>
        <v>#N/A</v>
      </c>
      <c r="N270" s="74"/>
      <c r="O270" s="84" t="n">
        <v>0</v>
      </c>
      <c r="P270" s="84" t="n">
        <v>0</v>
      </c>
      <c r="Q270" s="84" t="n">
        <v>0</v>
      </c>
      <c r="R270" s="84" t="n">
        <v>0</v>
      </c>
      <c r="S270" s="84" t="n">
        <v>0</v>
      </c>
      <c r="T270" s="66" t="e">
        <f aca="false">SUM(O270:R270)-(IF(O270&gt;VLOOKUP($E270,'Feuille de configuration'!$A$3:$C$7,3,FALSE()),2*(O270-VLOOKUP($E270,'Feuille de configuration'!$A$3:$C$7,3,FALSE())),0))</f>
        <v>#N/A</v>
      </c>
      <c r="U270" s="83" t="n">
        <f aca="false">'Saisie des participants'!G266</f>
        <v>0</v>
      </c>
    </row>
    <row r="271" customFormat="false" ht="12.75" hidden="false" customHeight="false" outlineLevel="0" collapsed="false">
      <c r="B271" s="54" t="n">
        <f aca="false">'Saisie des participants'!K267</f>
        <v>0</v>
      </c>
      <c r="C271" s="66" t="n">
        <f aca="false">'Saisie des participants'!B267</f>
        <v>0</v>
      </c>
      <c r="D271" s="66" t="n">
        <f aca="false">'Saisie des participants'!C267</f>
        <v>0</v>
      </c>
      <c r="E271" s="51" t="n">
        <f aca="false">'Saisie des participants'!I267</f>
        <v>0</v>
      </c>
      <c r="F271" s="51" t="str">
        <f aca="false">'Saisie des participants'!J267</f>
        <v>+19 ans</v>
      </c>
      <c r="G271" s="74"/>
      <c r="H271" s="81" t="n">
        <v>0</v>
      </c>
      <c r="I271" s="81" t="n">
        <v>0</v>
      </c>
      <c r="J271" s="81" t="n">
        <v>0</v>
      </c>
      <c r="K271" s="81" t="n">
        <v>0</v>
      </c>
      <c r="L271" s="81" t="n">
        <v>0</v>
      </c>
      <c r="M271" s="66" t="e">
        <f aca="false">SUM(H271:K271)-(IF(H271&gt;VLOOKUP($E271,'Feuille de configuration'!$A$3:$C$7,3,FALSE()),2*(H271-VLOOKUP($E271,'Feuille de configuration'!$A$3:$C$7,3,FALSE())),0))</f>
        <v>#N/A</v>
      </c>
      <c r="N271" s="74"/>
      <c r="O271" s="81" t="n">
        <v>0</v>
      </c>
      <c r="P271" s="81" t="n">
        <v>0</v>
      </c>
      <c r="Q271" s="81" t="n">
        <v>0</v>
      </c>
      <c r="R271" s="81" t="n">
        <v>0</v>
      </c>
      <c r="S271" s="81" t="n">
        <v>0</v>
      </c>
      <c r="T271" s="66" t="e">
        <f aca="false">SUM(O271:R271)-(IF(O271&gt;VLOOKUP($E271,'Feuille de configuration'!$A$3:$C$7,3,FALSE()),2*(O271-VLOOKUP($E271,'Feuille de configuration'!$A$3:$C$7,3,FALSE())),0))</f>
        <v>#N/A</v>
      </c>
      <c r="U271" s="56" t="n">
        <f aca="false">'Saisie des participants'!G267</f>
        <v>0</v>
      </c>
    </row>
    <row r="272" customFormat="false" ht="12.75" hidden="false" customHeight="false" outlineLevel="0" collapsed="false">
      <c r="B272" s="82" t="n">
        <f aca="false">'Saisie des participants'!K268</f>
        <v>0</v>
      </c>
      <c r="C272" s="83" t="n">
        <f aca="false">'Saisie des participants'!B268</f>
        <v>0</v>
      </c>
      <c r="D272" s="83" t="n">
        <f aca="false">'Saisie des participants'!C268</f>
        <v>0</v>
      </c>
      <c r="E272" s="82" t="n">
        <f aca="false">'Saisie des participants'!I268</f>
        <v>0</v>
      </c>
      <c r="F272" s="82" t="str">
        <f aca="false">'Saisie des participants'!J268</f>
        <v>+19 ans</v>
      </c>
      <c r="G272" s="74"/>
      <c r="H272" s="84" t="n">
        <v>0</v>
      </c>
      <c r="I272" s="84" t="n">
        <v>0</v>
      </c>
      <c r="J272" s="84" t="n">
        <v>0</v>
      </c>
      <c r="K272" s="84" t="n">
        <v>0</v>
      </c>
      <c r="L272" s="84" t="n">
        <v>0</v>
      </c>
      <c r="M272" s="66" t="e">
        <f aca="false">SUM(H272:K272)-(IF(H272&gt;VLOOKUP($E272,'Feuille de configuration'!$A$3:$C$7,3,FALSE()),2*(H272-VLOOKUP($E272,'Feuille de configuration'!$A$3:$C$7,3,FALSE())),0))</f>
        <v>#N/A</v>
      </c>
      <c r="N272" s="74"/>
      <c r="O272" s="84" t="n">
        <v>0</v>
      </c>
      <c r="P272" s="84" t="n">
        <v>0</v>
      </c>
      <c r="Q272" s="84" t="n">
        <v>0</v>
      </c>
      <c r="R272" s="84" t="n">
        <v>0</v>
      </c>
      <c r="S272" s="84" t="n">
        <v>0</v>
      </c>
      <c r="T272" s="66" t="e">
        <f aca="false">SUM(O272:R272)-(IF(O272&gt;VLOOKUP($E272,'Feuille de configuration'!$A$3:$C$7,3,FALSE()),2*(O272-VLOOKUP($E272,'Feuille de configuration'!$A$3:$C$7,3,FALSE())),0))</f>
        <v>#N/A</v>
      </c>
      <c r="U272" s="83" t="n">
        <f aca="false">'Saisie des participants'!G268</f>
        <v>0</v>
      </c>
    </row>
    <row r="273" customFormat="false" ht="12.75" hidden="false" customHeight="false" outlineLevel="0" collapsed="false">
      <c r="B273" s="54" t="n">
        <f aca="false">'Saisie des participants'!K269</f>
        <v>0</v>
      </c>
      <c r="C273" s="66" t="n">
        <f aca="false">'Saisie des participants'!B269</f>
        <v>0</v>
      </c>
      <c r="D273" s="66" t="n">
        <f aca="false">'Saisie des participants'!C269</f>
        <v>0</v>
      </c>
      <c r="E273" s="51" t="n">
        <f aca="false">'Saisie des participants'!I269</f>
        <v>0</v>
      </c>
      <c r="F273" s="51" t="str">
        <f aca="false">'Saisie des participants'!J269</f>
        <v>+19 ans</v>
      </c>
      <c r="G273" s="74"/>
      <c r="H273" s="81" t="n">
        <v>0</v>
      </c>
      <c r="I273" s="81" t="n">
        <v>0</v>
      </c>
      <c r="J273" s="81" t="n">
        <v>0</v>
      </c>
      <c r="K273" s="81" t="n">
        <v>0</v>
      </c>
      <c r="L273" s="81" t="n">
        <v>0</v>
      </c>
      <c r="M273" s="66" t="e">
        <f aca="false">SUM(H273:K273)-(IF(H273&gt;VLOOKUP($E273,'Feuille de configuration'!$A$3:$C$7,3,FALSE()),2*(H273-VLOOKUP($E273,'Feuille de configuration'!$A$3:$C$7,3,FALSE())),0))</f>
        <v>#N/A</v>
      </c>
      <c r="N273" s="74"/>
      <c r="O273" s="81" t="n">
        <v>0</v>
      </c>
      <c r="P273" s="81" t="n">
        <v>0</v>
      </c>
      <c r="Q273" s="81" t="n">
        <v>0</v>
      </c>
      <c r="R273" s="81" t="n">
        <v>0</v>
      </c>
      <c r="S273" s="81" t="n">
        <v>0</v>
      </c>
      <c r="T273" s="66" t="e">
        <f aca="false">SUM(O273:R273)-(IF(O273&gt;VLOOKUP($E273,'Feuille de configuration'!$A$3:$C$7,3,FALSE()),2*(O273-VLOOKUP($E273,'Feuille de configuration'!$A$3:$C$7,3,FALSE())),0))</f>
        <v>#N/A</v>
      </c>
      <c r="U273" s="56" t="n">
        <f aca="false">'Saisie des participants'!G269</f>
        <v>0</v>
      </c>
    </row>
    <row r="274" customFormat="false" ht="12.75" hidden="false" customHeight="false" outlineLevel="0" collapsed="false">
      <c r="B274" s="82" t="n">
        <f aca="false">'Saisie des participants'!K270</f>
        <v>0</v>
      </c>
      <c r="C274" s="83" t="n">
        <f aca="false">'Saisie des participants'!B270</f>
        <v>0</v>
      </c>
      <c r="D274" s="83" t="n">
        <f aca="false">'Saisie des participants'!C270</f>
        <v>0</v>
      </c>
      <c r="E274" s="82" t="n">
        <f aca="false">'Saisie des participants'!I270</f>
        <v>0</v>
      </c>
      <c r="F274" s="82" t="str">
        <f aca="false">'Saisie des participants'!J270</f>
        <v>+19 ans</v>
      </c>
      <c r="G274" s="74"/>
      <c r="H274" s="84" t="n">
        <v>0</v>
      </c>
      <c r="I274" s="84" t="n">
        <v>0</v>
      </c>
      <c r="J274" s="84" t="n">
        <v>0</v>
      </c>
      <c r="K274" s="84" t="n">
        <v>0</v>
      </c>
      <c r="L274" s="84" t="n">
        <v>0</v>
      </c>
      <c r="M274" s="66" t="e">
        <f aca="false">SUM(H274:K274)-(IF(H274&gt;VLOOKUP($E274,'Feuille de configuration'!$A$3:$C$7,3,FALSE()),2*(H274-VLOOKUP($E274,'Feuille de configuration'!$A$3:$C$7,3,FALSE())),0))</f>
        <v>#N/A</v>
      </c>
      <c r="N274" s="74"/>
      <c r="O274" s="84" t="n">
        <v>0</v>
      </c>
      <c r="P274" s="84" t="n">
        <v>0</v>
      </c>
      <c r="Q274" s="84" t="n">
        <v>0</v>
      </c>
      <c r="R274" s="84" t="n">
        <v>0</v>
      </c>
      <c r="S274" s="84" t="n">
        <v>0</v>
      </c>
      <c r="T274" s="66" t="e">
        <f aca="false">SUM(O274:R274)-(IF(O274&gt;VLOOKUP($E274,'Feuille de configuration'!$A$3:$C$7,3,FALSE()),2*(O274-VLOOKUP($E274,'Feuille de configuration'!$A$3:$C$7,3,FALSE())),0))</f>
        <v>#N/A</v>
      </c>
      <c r="U274" s="83" t="n">
        <f aca="false">'Saisie des participants'!G270</f>
        <v>0</v>
      </c>
    </row>
    <row r="275" customFormat="false" ht="12.75" hidden="false" customHeight="false" outlineLevel="0" collapsed="false">
      <c r="B275" s="54" t="n">
        <f aca="false">'Saisie des participants'!K271</f>
        <v>0</v>
      </c>
      <c r="C275" s="66" t="n">
        <f aca="false">'Saisie des participants'!B271</f>
        <v>0</v>
      </c>
      <c r="D275" s="66" t="n">
        <f aca="false">'Saisie des participants'!C271</f>
        <v>0</v>
      </c>
      <c r="E275" s="51" t="n">
        <f aca="false">'Saisie des participants'!I271</f>
        <v>0</v>
      </c>
      <c r="F275" s="51" t="str">
        <f aca="false">'Saisie des participants'!J271</f>
        <v>+19 ans</v>
      </c>
      <c r="G275" s="74"/>
      <c r="H275" s="81" t="n">
        <v>0</v>
      </c>
      <c r="I275" s="81" t="n">
        <v>0</v>
      </c>
      <c r="J275" s="81" t="n">
        <v>0</v>
      </c>
      <c r="K275" s="81" t="n">
        <v>0</v>
      </c>
      <c r="L275" s="81" t="n">
        <v>0</v>
      </c>
      <c r="M275" s="66" t="e">
        <f aca="false">SUM(H275:K275)-(IF(H275&gt;VLOOKUP($E275,'Feuille de configuration'!$A$3:$C$7,3,FALSE()),2*(H275-VLOOKUP($E275,'Feuille de configuration'!$A$3:$C$7,3,FALSE())),0))</f>
        <v>#N/A</v>
      </c>
      <c r="N275" s="74"/>
      <c r="O275" s="81" t="n">
        <v>0</v>
      </c>
      <c r="P275" s="81" t="n">
        <v>0</v>
      </c>
      <c r="Q275" s="81" t="n">
        <v>0</v>
      </c>
      <c r="R275" s="81" t="n">
        <v>0</v>
      </c>
      <c r="S275" s="81" t="n">
        <v>0</v>
      </c>
      <c r="T275" s="66" t="e">
        <f aca="false">SUM(O275:R275)-(IF(O275&gt;VLOOKUP($E275,'Feuille de configuration'!$A$3:$C$7,3,FALSE()),2*(O275-VLOOKUP($E275,'Feuille de configuration'!$A$3:$C$7,3,FALSE())),0))</f>
        <v>#N/A</v>
      </c>
      <c r="U275" s="56" t="n">
        <f aca="false">'Saisie des participants'!G271</f>
        <v>0</v>
      </c>
    </row>
    <row r="276" customFormat="false" ht="12.75" hidden="false" customHeight="false" outlineLevel="0" collapsed="false">
      <c r="B276" s="82" t="n">
        <f aca="false">'Saisie des participants'!K272</f>
        <v>0</v>
      </c>
      <c r="C276" s="83" t="n">
        <f aca="false">'Saisie des participants'!B272</f>
        <v>0</v>
      </c>
      <c r="D276" s="83" t="n">
        <f aca="false">'Saisie des participants'!C272</f>
        <v>0</v>
      </c>
      <c r="E276" s="82" t="n">
        <f aca="false">'Saisie des participants'!I272</f>
        <v>0</v>
      </c>
      <c r="F276" s="82" t="str">
        <f aca="false">'Saisie des participants'!J272</f>
        <v>+19 ans</v>
      </c>
      <c r="G276" s="74"/>
      <c r="H276" s="84" t="n">
        <v>0</v>
      </c>
      <c r="I276" s="84" t="n">
        <v>0</v>
      </c>
      <c r="J276" s="84" t="n">
        <v>0</v>
      </c>
      <c r="K276" s="84" t="n">
        <v>0</v>
      </c>
      <c r="L276" s="84" t="n">
        <v>0</v>
      </c>
      <c r="M276" s="66" t="e">
        <f aca="false">SUM(H276:K276)-(IF(H276&gt;VLOOKUP($E276,'Feuille de configuration'!$A$3:$C$7,3,FALSE()),2*(H276-VLOOKUP($E276,'Feuille de configuration'!$A$3:$C$7,3,FALSE())),0))</f>
        <v>#N/A</v>
      </c>
      <c r="N276" s="74"/>
      <c r="O276" s="84" t="n">
        <v>0</v>
      </c>
      <c r="P276" s="84" t="n">
        <v>0</v>
      </c>
      <c r="Q276" s="84" t="n">
        <v>0</v>
      </c>
      <c r="R276" s="84" t="n">
        <v>0</v>
      </c>
      <c r="S276" s="84" t="n">
        <v>0</v>
      </c>
      <c r="T276" s="66" t="e">
        <f aca="false">SUM(O276:R276)-(IF(O276&gt;VLOOKUP($E276,'Feuille de configuration'!$A$3:$C$7,3,FALSE()),2*(O276-VLOOKUP($E276,'Feuille de configuration'!$A$3:$C$7,3,FALSE())),0))</f>
        <v>#N/A</v>
      </c>
      <c r="U276" s="83" t="n">
        <f aca="false">'Saisie des participants'!G272</f>
        <v>0</v>
      </c>
    </row>
    <row r="277" customFormat="false" ht="12.75" hidden="false" customHeight="false" outlineLevel="0" collapsed="false">
      <c r="B277" s="54" t="n">
        <f aca="false">'Saisie des participants'!K273</f>
        <v>0</v>
      </c>
      <c r="C277" s="66" t="n">
        <f aca="false">'Saisie des participants'!B273</f>
        <v>0</v>
      </c>
      <c r="D277" s="66" t="n">
        <f aca="false">'Saisie des participants'!C273</f>
        <v>0</v>
      </c>
      <c r="E277" s="51" t="n">
        <f aca="false">'Saisie des participants'!I273</f>
        <v>0</v>
      </c>
      <c r="F277" s="51" t="str">
        <f aca="false">'Saisie des participants'!J273</f>
        <v>+19 ans</v>
      </c>
      <c r="G277" s="74"/>
      <c r="H277" s="81" t="n">
        <v>0</v>
      </c>
      <c r="I277" s="81" t="n">
        <v>0</v>
      </c>
      <c r="J277" s="81" t="n">
        <v>0</v>
      </c>
      <c r="K277" s="81" t="n">
        <v>0</v>
      </c>
      <c r="L277" s="81" t="n">
        <v>0</v>
      </c>
      <c r="M277" s="66" t="e">
        <f aca="false">SUM(H277:K277)-(IF(H277&gt;VLOOKUP($E277,'Feuille de configuration'!$A$3:$C$7,3,FALSE()),2*(H277-VLOOKUP($E277,'Feuille de configuration'!$A$3:$C$7,3,FALSE())),0))</f>
        <v>#N/A</v>
      </c>
      <c r="N277" s="74"/>
      <c r="O277" s="81" t="n">
        <v>0</v>
      </c>
      <c r="P277" s="81" t="n">
        <v>0</v>
      </c>
      <c r="Q277" s="81" t="n">
        <v>0</v>
      </c>
      <c r="R277" s="81" t="n">
        <v>0</v>
      </c>
      <c r="S277" s="81" t="n">
        <v>0</v>
      </c>
      <c r="T277" s="66" t="e">
        <f aca="false">SUM(O277:R277)-(IF(O277&gt;VLOOKUP($E277,'Feuille de configuration'!$A$3:$C$7,3,FALSE()),2*(O277-VLOOKUP($E277,'Feuille de configuration'!$A$3:$C$7,3,FALSE())),0))</f>
        <v>#N/A</v>
      </c>
      <c r="U277" s="56" t="n">
        <f aca="false">'Saisie des participants'!G273</f>
        <v>0</v>
      </c>
    </row>
    <row r="278" customFormat="false" ht="12.75" hidden="false" customHeight="false" outlineLevel="0" collapsed="false">
      <c r="B278" s="82" t="n">
        <f aca="false">'Saisie des participants'!K274</f>
        <v>0</v>
      </c>
      <c r="C278" s="83" t="n">
        <f aca="false">'Saisie des participants'!B274</f>
        <v>0</v>
      </c>
      <c r="D278" s="83" t="n">
        <f aca="false">'Saisie des participants'!C274</f>
        <v>0</v>
      </c>
      <c r="E278" s="82" t="n">
        <f aca="false">'Saisie des participants'!I274</f>
        <v>0</v>
      </c>
      <c r="F278" s="82" t="str">
        <f aca="false">'Saisie des participants'!J274</f>
        <v>+19 ans</v>
      </c>
      <c r="G278" s="74"/>
      <c r="H278" s="84" t="n">
        <v>0</v>
      </c>
      <c r="I278" s="84" t="n">
        <v>0</v>
      </c>
      <c r="J278" s="84" t="n">
        <v>0</v>
      </c>
      <c r="K278" s="84" t="n">
        <v>0</v>
      </c>
      <c r="L278" s="84" t="n">
        <v>0</v>
      </c>
      <c r="M278" s="66" t="e">
        <f aca="false">SUM(H278:K278)-(IF(H278&gt;VLOOKUP($E278,'Feuille de configuration'!$A$3:$C$7,3,FALSE()),2*(H278-VLOOKUP($E278,'Feuille de configuration'!$A$3:$C$7,3,FALSE())),0))</f>
        <v>#N/A</v>
      </c>
      <c r="N278" s="74"/>
      <c r="O278" s="84" t="n">
        <v>0</v>
      </c>
      <c r="P278" s="84" t="n">
        <v>0</v>
      </c>
      <c r="Q278" s="84" t="n">
        <v>0</v>
      </c>
      <c r="R278" s="84" t="n">
        <v>0</v>
      </c>
      <c r="S278" s="84" t="n">
        <v>0</v>
      </c>
      <c r="T278" s="66" t="e">
        <f aca="false">SUM(O278:R278)-(IF(O278&gt;VLOOKUP($E278,'Feuille de configuration'!$A$3:$C$7,3,FALSE()),2*(O278-VLOOKUP($E278,'Feuille de configuration'!$A$3:$C$7,3,FALSE())),0))</f>
        <v>#N/A</v>
      </c>
      <c r="U278" s="83" t="n">
        <f aca="false">'Saisie des participants'!G274</f>
        <v>0</v>
      </c>
    </row>
    <row r="279" customFormat="false" ht="12.75" hidden="false" customHeight="false" outlineLevel="0" collapsed="false">
      <c r="B279" s="54" t="n">
        <f aca="false">'Saisie des participants'!K275</f>
        <v>0</v>
      </c>
      <c r="C279" s="66" t="n">
        <f aca="false">'Saisie des participants'!B275</f>
        <v>0</v>
      </c>
      <c r="D279" s="66" t="n">
        <f aca="false">'Saisie des participants'!C275</f>
        <v>0</v>
      </c>
      <c r="E279" s="51" t="n">
        <f aca="false">'Saisie des participants'!I275</f>
        <v>0</v>
      </c>
      <c r="F279" s="51" t="str">
        <f aca="false">'Saisie des participants'!J275</f>
        <v>+19 ans</v>
      </c>
      <c r="G279" s="74"/>
      <c r="H279" s="81" t="n">
        <v>0</v>
      </c>
      <c r="I279" s="81" t="n">
        <v>0</v>
      </c>
      <c r="J279" s="81" t="n">
        <v>0</v>
      </c>
      <c r="K279" s="81" t="n">
        <v>0</v>
      </c>
      <c r="L279" s="81" t="n">
        <v>0</v>
      </c>
      <c r="M279" s="66" t="e">
        <f aca="false">SUM(H279:K279)-(IF(H279&gt;VLOOKUP($E279,'Feuille de configuration'!$A$3:$C$7,3,FALSE()),2*(H279-VLOOKUP($E279,'Feuille de configuration'!$A$3:$C$7,3,FALSE())),0))</f>
        <v>#N/A</v>
      </c>
      <c r="N279" s="74"/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66" t="e">
        <f aca="false">SUM(O279:R279)-(IF(O279&gt;VLOOKUP($E279,'Feuille de configuration'!$A$3:$C$7,3,FALSE()),2*(O279-VLOOKUP($E279,'Feuille de configuration'!$A$3:$C$7,3,FALSE())),0))</f>
        <v>#N/A</v>
      </c>
      <c r="U279" s="56" t="n">
        <f aca="false">'Saisie des participants'!G275</f>
        <v>0</v>
      </c>
    </row>
    <row r="280" customFormat="false" ht="12.75" hidden="false" customHeight="false" outlineLevel="0" collapsed="false">
      <c r="B280" s="82" t="n">
        <f aca="false">'Saisie des participants'!K276</f>
        <v>0</v>
      </c>
      <c r="C280" s="83" t="n">
        <f aca="false">'Saisie des participants'!B276</f>
        <v>0</v>
      </c>
      <c r="D280" s="83" t="n">
        <f aca="false">'Saisie des participants'!C276</f>
        <v>0</v>
      </c>
      <c r="E280" s="82" t="n">
        <f aca="false">'Saisie des participants'!I276</f>
        <v>0</v>
      </c>
      <c r="F280" s="82" t="str">
        <f aca="false">'Saisie des participants'!J276</f>
        <v>+19 ans</v>
      </c>
      <c r="G280" s="74"/>
      <c r="H280" s="84" t="n">
        <v>0</v>
      </c>
      <c r="I280" s="84" t="n">
        <v>0</v>
      </c>
      <c r="J280" s="84" t="n">
        <v>0</v>
      </c>
      <c r="K280" s="84" t="n">
        <v>0</v>
      </c>
      <c r="L280" s="84" t="n">
        <v>0</v>
      </c>
      <c r="M280" s="66" t="e">
        <f aca="false">SUM(H280:K280)-(IF(H280&gt;VLOOKUP($E280,'Feuille de configuration'!$A$3:$C$7,3,FALSE()),2*(H280-VLOOKUP($E280,'Feuille de configuration'!$A$3:$C$7,3,FALSE())),0))</f>
        <v>#N/A</v>
      </c>
      <c r="N280" s="74"/>
      <c r="O280" s="84" t="n">
        <v>0</v>
      </c>
      <c r="P280" s="84" t="n">
        <v>0</v>
      </c>
      <c r="Q280" s="84" t="n">
        <v>0</v>
      </c>
      <c r="R280" s="84" t="n">
        <v>0</v>
      </c>
      <c r="S280" s="84" t="n">
        <v>0</v>
      </c>
      <c r="T280" s="66" t="e">
        <f aca="false">SUM(O280:R280)-(IF(O280&gt;VLOOKUP($E280,'Feuille de configuration'!$A$3:$C$7,3,FALSE()),2*(O280-VLOOKUP($E280,'Feuille de configuration'!$A$3:$C$7,3,FALSE())),0))</f>
        <v>#N/A</v>
      </c>
      <c r="U280" s="83" t="n">
        <f aca="false">'Saisie des participants'!G276</f>
        <v>0</v>
      </c>
    </row>
    <row r="281" customFormat="false" ht="12.75" hidden="false" customHeight="false" outlineLevel="0" collapsed="false">
      <c r="B281" s="54" t="n">
        <f aca="false">'Saisie des participants'!K277</f>
        <v>0</v>
      </c>
      <c r="C281" s="66" t="n">
        <f aca="false">'Saisie des participants'!B277</f>
        <v>0</v>
      </c>
      <c r="D281" s="66" t="n">
        <f aca="false">'Saisie des participants'!C277</f>
        <v>0</v>
      </c>
      <c r="E281" s="51" t="n">
        <f aca="false">'Saisie des participants'!I277</f>
        <v>0</v>
      </c>
      <c r="F281" s="51" t="str">
        <f aca="false">'Saisie des participants'!J277</f>
        <v>+19 ans</v>
      </c>
      <c r="G281" s="74"/>
      <c r="H281" s="81" t="n">
        <v>0</v>
      </c>
      <c r="I281" s="81" t="n">
        <v>0</v>
      </c>
      <c r="J281" s="81" t="n">
        <v>0</v>
      </c>
      <c r="K281" s="81" t="n">
        <v>0</v>
      </c>
      <c r="L281" s="81" t="n">
        <v>0</v>
      </c>
      <c r="M281" s="66" t="e">
        <f aca="false">SUM(H281:K281)-(IF(H281&gt;VLOOKUP($E281,'Feuille de configuration'!$A$3:$C$7,3,FALSE()),2*(H281-VLOOKUP($E281,'Feuille de configuration'!$A$3:$C$7,3,FALSE())),0))</f>
        <v>#N/A</v>
      </c>
      <c r="N281" s="74"/>
      <c r="O281" s="81" t="n">
        <v>0</v>
      </c>
      <c r="P281" s="81" t="n">
        <v>0</v>
      </c>
      <c r="Q281" s="81" t="n">
        <v>0</v>
      </c>
      <c r="R281" s="81" t="n">
        <v>0</v>
      </c>
      <c r="S281" s="81" t="n">
        <v>0</v>
      </c>
      <c r="T281" s="66" t="e">
        <f aca="false">SUM(O281:R281)-(IF(O281&gt;VLOOKUP($E281,'Feuille de configuration'!$A$3:$C$7,3,FALSE()),2*(O281-VLOOKUP($E281,'Feuille de configuration'!$A$3:$C$7,3,FALSE())),0))</f>
        <v>#N/A</v>
      </c>
      <c r="U281" s="56" t="n">
        <f aca="false">'Saisie des participants'!G277</f>
        <v>0</v>
      </c>
    </row>
    <row r="282" customFormat="false" ht="12.75" hidden="false" customHeight="false" outlineLevel="0" collapsed="false">
      <c r="B282" s="82" t="n">
        <f aca="false">'Saisie des participants'!K278</f>
        <v>0</v>
      </c>
      <c r="C282" s="83" t="n">
        <f aca="false">'Saisie des participants'!B278</f>
        <v>0</v>
      </c>
      <c r="D282" s="83" t="n">
        <f aca="false">'Saisie des participants'!C278</f>
        <v>0</v>
      </c>
      <c r="E282" s="82" t="n">
        <f aca="false">'Saisie des participants'!I278</f>
        <v>0</v>
      </c>
      <c r="F282" s="82" t="str">
        <f aca="false">'Saisie des participants'!J278</f>
        <v>+19 ans</v>
      </c>
      <c r="G282" s="74"/>
      <c r="H282" s="84" t="n">
        <v>0</v>
      </c>
      <c r="I282" s="84" t="n">
        <v>0</v>
      </c>
      <c r="J282" s="84" t="n">
        <v>0</v>
      </c>
      <c r="K282" s="84" t="n">
        <v>0</v>
      </c>
      <c r="L282" s="84" t="n">
        <v>0</v>
      </c>
      <c r="M282" s="66" t="e">
        <f aca="false">SUM(H282:K282)-(IF(H282&gt;VLOOKUP($E282,'Feuille de configuration'!$A$3:$C$7,3,FALSE()),2*(H282-VLOOKUP($E282,'Feuille de configuration'!$A$3:$C$7,3,FALSE())),0))</f>
        <v>#N/A</v>
      </c>
      <c r="N282" s="74"/>
      <c r="O282" s="84" t="n">
        <v>0</v>
      </c>
      <c r="P282" s="84" t="n">
        <v>0</v>
      </c>
      <c r="Q282" s="84" t="n">
        <v>0</v>
      </c>
      <c r="R282" s="84" t="n">
        <v>0</v>
      </c>
      <c r="S282" s="84" t="n">
        <v>0</v>
      </c>
      <c r="T282" s="66" t="e">
        <f aca="false">SUM(O282:R282)-(IF(O282&gt;VLOOKUP($E282,'Feuille de configuration'!$A$3:$C$7,3,FALSE()),2*(O282-VLOOKUP($E282,'Feuille de configuration'!$A$3:$C$7,3,FALSE())),0))</f>
        <v>#N/A</v>
      </c>
      <c r="U282" s="83" t="n">
        <f aca="false">'Saisie des participants'!G278</f>
        <v>0</v>
      </c>
    </row>
    <row r="283" customFormat="false" ht="12.75" hidden="false" customHeight="false" outlineLevel="0" collapsed="false">
      <c r="B283" s="54" t="n">
        <f aca="false">'Saisie des participants'!K279</f>
        <v>0</v>
      </c>
      <c r="C283" s="66" t="n">
        <f aca="false">'Saisie des participants'!B279</f>
        <v>0</v>
      </c>
      <c r="D283" s="66" t="n">
        <f aca="false">'Saisie des participants'!C279</f>
        <v>0</v>
      </c>
      <c r="E283" s="51" t="n">
        <f aca="false">'Saisie des participants'!I279</f>
        <v>0</v>
      </c>
      <c r="F283" s="51" t="str">
        <f aca="false">'Saisie des participants'!J279</f>
        <v>+19 ans</v>
      </c>
      <c r="G283" s="74"/>
      <c r="H283" s="81" t="n">
        <v>0</v>
      </c>
      <c r="I283" s="81" t="n">
        <v>0</v>
      </c>
      <c r="J283" s="81" t="n">
        <v>0</v>
      </c>
      <c r="K283" s="81" t="n">
        <v>0</v>
      </c>
      <c r="L283" s="81" t="n">
        <v>0</v>
      </c>
      <c r="M283" s="66" t="e">
        <f aca="false">SUM(H283:K283)-(IF(H283&gt;VLOOKUP($E283,'Feuille de configuration'!$A$3:$C$7,3,FALSE()),2*(H283-VLOOKUP($E283,'Feuille de configuration'!$A$3:$C$7,3,FALSE())),0))</f>
        <v>#N/A</v>
      </c>
      <c r="N283" s="74"/>
      <c r="O283" s="81" t="n">
        <v>0</v>
      </c>
      <c r="P283" s="81" t="n">
        <v>0</v>
      </c>
      <c r="Q283" s="81" t="n">
        <v>0</v>
      </c>
      <c r="R283" s="81" t="n">
        <v>0</v>
      </c>
      <c r="S283" s="81" t="n">
        <v>0</v>
      </c>
      <c r="T283" s="66" t="e">
        <f aca="false">SUM(O283:R283)-(IF(O283&gt;VLOOKUP($E283,'Feuille de configuration'!$A$3:$C$7,3,FALSE()),2*(O283-VLOOKUP($E283,'Feuille de configuration'!$A$3:$C$7,3,FALSE())),0))</f>
        <v>#N/A</v>
      </c>
      <c r="U283" s="56" t="n">
        <f aca="false">'Saisie des participants'!G279</f>
        <v>0</v>
      </c>
    </row>
    <row r="284" customFormat="false" ht="12.75" hidden="false" customHeight="false" outlineLevel="0" collapsed="false">
      <c r="B284" s="82" t="n">
        <f aca="false">'Saisie des participants'!K280</f>
        <v>0</v>
      </c>
      <c r="C284" s="83" t="n">
        <f aca="false">'Saisie des participants'!B280</f>
        <v>0</v>
      </c>
      <c r="D284" s="83" t="n">
        <f aca="false">'Saisie des participants'!C280</f>
        <v>0</v>
      </c>
      <c r="E284" s="82" t="n">
        <f aca="false">'Saisie des participants'!I280</f>
        <v>0</v>
      </c>
      <c r="F284" s="82" t="str">
        <f aca="false">'Saisie des participants'!J280</f>
        <v>+19 ans</v>
      </c>
      <c r="G284" s="74"/>
      <c r="H284" s="84" t="n">
        <v>0</v>
      </c>
      <c r="I284" s="84" t="n">
        <v>0</v>
      </c>
      <c r="J284" s="84" t="n">
        <v>0</v>
      </c>
      <c r="K284" s="84" t="n">
        <v>0</v>
      </c>
      <c r="L284" s="84" t="n">
        <v>0</v>
      </c>
      <c r="M284" s="66" t="e">
        <f aca="false">SUM(H284:K284)-(IF(H284&gt;VLOOKUP($E284,'Feuille de configuration'!$A$3:$C$7,3,FALSE()),2*(H284-VLOOKUP($E284,'Feuille de configuration'!$A$3:$C$7,3,FALSE())),0))</f>
        <v>#N/A</v>
      </c>
      <c r="N284" s="74"/>
      <c r="O284" s="84" t="n">
        <v>0</v>
      </c>
      <c r="P284" s="84" t="n">
        <v>0</v>
      </c>
      <c r="Q284" s="84" t="n">
        <v>0</v>
      </c>
      <c r="R284" s="84" t="n">
        <v>0</v>
      </c>
      <c r="S284" s="84" t="n">
        <v>0</v>
      </c>
      <c r="T284" s="66" t="e">
        <f aca="false">SUM(O284:R284)-(IF(O284&gt;VLOOKUP($E284,'Feuille de configuration'!$A$3:$C$7,3,FALSE()),2*(O284-VLOOKUP($E284,'Feuille de configuration'!$A$3:$C$7,3,FALSE())),0))</f>
        <v>#N/A</v>
      </c>
      <c r="U284" s="83" t="n">
        <f aca="false">'Saisie des participants'!G280</f>
        <v>0</v>
      </c>
    </row>
    <row r="285" customFormat="false" ht="12.75" hidden="false" customHeight="false" outlineLevel="0" collapsed="false">
      <c r="B285" s="54" t="n">
        <f aca="false">'Saisie des participants'!K281</f>
        <v>0</v>
      </c>
      <c r="C285" s="66" t="n">
        <f aca="false">'Saisie des participants'!B281</f>
        <v>0</v>
      </c>
      <c r="D285" s="66" t="n">
        <f aca="false">'Saisie des participants'!C281</f>
        <v>0</v>
      </c>
      <c r="E285" s="51" t="n">
        <f aca="false">'Saisie des participants'!I281</f>
        <v>0</v>
      </c>
      <c r="F285" s="51" t="str">
        <f aca="false">'Saisie des participants'!J281</f>
        <v>+19 ans</v>
      </c>
      <c r="G285" s="74"/>
      <c r="H285" s="81" t="n">
        <v>0</v>
      </c>
      <c r="I285" s="81" t="n">
        <v>0</v>
      </c>
      <c r="J285" s="81" t="n">
        <v>0</v>
      </c>
      <c r="K285" s="81" t="n">
        <v>0</v>
      </c>
      <c r="L285" s="81" t="n">
        <v>0</v>
      </c>
      <c r="M285" s="66" t="e">
        <f aca="false">SUM(H285:K285)-(IF(H285&gt;VLOOKUP($E285,'Feuille de configuration'!$A$3:$C$7,3,FALSE()),2*(H285-VLOOKUP($E285,'Feuille de configuration'!$A$3:$C$7,3,FALSE())),0))</f>
        <v>#N/A</v>
      </c>
      <c r="N285" s="74"/>
      <c r="O285" s="81" t="n">
        <v>0</v>
      </c>
      <c r="P285" s="81" t="n">
        <v>0</v>
      </c>
      <c r="Q285" s="81" t="n">
        <v>0</v>
      </c>
      <c r="R285" s="81" t="n">
        <v>0</v>
      </c>
      <c r="S285" s="81" t="n">
        <v>0</v>
      </c>
      <c r="T285" s="66" t="e">
        <f aca="false">SUM(O285:R285)-(IF(O285&gt;VLOOKUP($E285,'Feuille de configuration'!$A$3:$C$7,3,FALSE()),2*(O285-VLOOKUP($E285,'Feuille de configuration'!$A$3:$C$7,3,FALSE())),0))</f>
        <v>#N/A</v>
      </c>
      <c r="U285" s="56" t="n">
        <f aca="false">'Saisie des participants'!G281</f>
        <v>0</v>
      </c>
    </row>
    <row r="286" customFormat="false" ht="12.75" hidden="false" customHeight="false" outlineLevel="0" collapsed="false">
      <c r="B286" s="82" t="n">
        <f aca="false">'Saisie des participants'!K282</f>
        <v>0</v>
      </c>
      <c r="C286" s="83" t="n">
        <f aca="false">'Saisie des participants'!B282</f>
        <v>0</v>
      </c>
      <c r="D286" s="83" t="n">
        <f aca="false">'Saisie des participants'!C282</f>
        <v>0</v>
      </c>
      <c r="E286" s="82" t="n">
        <f aca="false">'Saisie des participants'!I282</f>
        <v>0</v>
      </c>
      <c r="F286" s="82" t="str">
        <f aca="false">'Saisie des participants'!J282</f>
        <v>+19 ans</v>
      </c>
      <c r="G286" s="74"/>
      <c r="H286" s="84" t="n">
        <v>0</v>
      </c>
      <c r="I286" s="84" t="n">
        <v>0</v>
      </c>
      <c r="J286" s="84" t="n">
        <v>0</v>
      </c>
      <c r="K286" s="84" t="n">
        <v>0</v>
      </c>
      <c r="L286" s="84" t="n">
        <v>0</v>
      </c>
      <c r="M286" s="66" t="e">
        <f aca="false">SUM(H286:K286)-(IF(H286&gt;VLOOKUP($E286,'Feuille de configuration'!$A$3:$C$7,3,FALSE()),2*(H286-VLOOKUP($E286,'Feuille de configuration'!$A$3:$C$7,3,FALSE())),0))</f>
        <v>#N/A</v>
      </c>
      <c r="N286" s="74"/>
      <c r="O286" s="84" t="n">
        <v>0</v>
      </c>
      <c r="P286" s="84" t="n">
        <v>0</v>
      </c>
      <c r="Q286" s="84" t="n">
        <v>0</v>
      </c>
      <c r="R286" s="84" t="n">
        <v>0</v>
      </c>
      <c r="S286" s="84" t="n">
        <v>0</v>
      </c>
      <c r="T286" s="66" t="e">
        <f aca="false">SUM(O286:R286)-(IF(O286&gt;VLOOKUP($E286,'Feuille de configuration'!$A$3:$C$7,3,FALSE()),2*(O286-VLOOKUP($E286,'Feuille de configuration'!$A$3:$C$7,3,FALSE())),0))</f>
        <v>#N/A</v>
      </c>
      <c r="U286" s="83" t="n">
        <f aca="false">'Saisie des participants'!G282</f>
        <v>0</v>
      </c>
    </row>
    <row r="287" customFormat="false" ht="12.75" hidden="false" customHeight="false" outlineLevel="0" collapsed="false">
      <c r="B287" s="54" t="n">
        <f aca="false">'Saisie des participants'!K283</f>
        <v>0</v>
      </c>
      <c r="C287" s="66" t="n">
        <f aca="false">'Saisie des participants'!B283</f>
        <v>0</v>
      </c>
      <c r="D287" s="66" t="n">
        <f aca="false">'Saisie des participants'!C283</f>
        <v>0</v>
      </c>
      <c r="E287" s="51" t="n">
        <f aca="false">'Saisie des participants'!I283</f>
        <v>0</v>
      </c>
      <c r="F287" s="51" t="str">
        <f aca="false">'Saisie des participants'!J283</f>
        <v>+19 ans</v>
      </c>
      <c r="G287" s="74"/>
      <c r="H287" s="81" t="n">
        <v>0</v>
      </c>
      <c r="I287" s="81" t="n">
        <v>0</v>
      </c>
      <c r="J287" s="81" t="n">
        <v>0</v>
      </c>
      <c r="K287" s="81" t="n">
        <v>0</v>
      </c>
      <c r="L287" s="81" t="n">
        <v>0</v>
      </c>
      <c r="M287" s="66" t="e">
        <f aca="false">SUM(H287:K287)-(IF(H287&gt;VLOOKUP($E287,'Feuille de configuration'!$A$3:$C$7,3,FALSE()),2*(H287-VLOOKUP($E287,'Feuille de configuration'!$A$3:$C$7,3,FALSE())),0))</f>
        <v>#N/A</v>
      </c>
      <c r="N287" s="74"/>
      <c r="O287" s="81" t="n">
        <v>0</v>
      </c>
      <c r="P287" s="81" t="n">
        <v>0</v>
      </c>
      <c r="Q287" s="81" t="n">
        <v>0</v>
      </c>
      <c r="R287" s="81" t="n">
        <v>0</v>
      </c>
      <c r="S287" s="81" t="n">
        <v>0</v>
      </c>
      <c r="T287" s="66" t="e">
        <f aca="false">SUM(O287:R287)-(IF(O287&gt;VLOOKUP($E287,'Feuille de configuration'!$A$3:$C$7,3,FALSE()),2*(O287-VLOOKUP($E287,'Feuille de configuration'!$A$3:$C$7,3,FALSE())),0))</f>
        <v>#N/A</v>
      </c>
      <c r="U287" s="56" t="n">
        <f aca="false">'Saisie des participants'!G283</f>
        <v>0</v>
      </c>
    </row>
    <row r="288" customFormat="false" ht="12.75" hidden="false" customHeight="false" outlineLevel="0" collapsed="false">
      <c r="B288" s="82" t="n">
        <f aca="false">'Saisie des participants'!K284</f>
        <v>0</v>
      </c>
      <c r="C288" s="83" t="n">
        <f aca="false">'Saisie des participants'!B284</f>
        <v>0</v>
      </c>
      <c r="D288" s="83" t="n">
        <f aca="false">'Saisie des participants'!C284</f>
        <v>0</v>
      </c>
      <c r="E288" s="82" t="n">
        <f aca="false">'Saisie des participants'!I284</f>
        <v>0</v>
      </c>
      <c r="F288" s="82" t="str">
        <f aca="false">'Saisie des participants'!J284</f>
        <v>+19 ans</v>
      </c>
      <c r="G288" s="74"/>
      <c r="H288" s="84" t="n">
        <v>0</v>
      </c>
      <c r="I288" s="84" t="n">
        <v>0</v>
      </c>
      <c r="J288" s="84" t="n">
        <v>0</v>
      </c>
      <c r="K288" s="84" t="n">
        <v>0</v>
      </c>
      <c r="L288" s="84" t="n">
        <v>0</v>
      </c>
      <c r="M288" s="66" t="e">
        <f aca="false">SUM(H288:K288)-(IF(H288&gt;VLOOKUP($E288,'Feuille de configuration'!$A$3:$C$7,3,FALSE()),2*(H288-VLOOKUP($E288,'Feuille de configuration'!$A$3:$C$7,3,FALSE())),0))</f>
        <v>#N/A</v>
      </c>
      <c r="N288" s="74"/>
      <c r="O288" s="84" t="n">
        <v>0</v>
      </c>
      <c r="P288" s="84" t="n">
        <v>0</v>
      </c>
      <c r="Q288" s="84" t="n">
        <v>0</v>
      </c>
      <c r="R288" s="84" t="n">
        <v>0</v>
      </c>
      <c r="S288" s="84" t="n">
        <v>0</v>
      </c>
      <c r="T288" s="66" t="e">
        <f aca="false">SUM(O288:R288)-(IF(O288&gt;VLOOKUP($E288,'Feuille de configuration'!$A$3:$C$7,3,FALSE()),2*(O288-VLOOKUP($E288,'Feuille de configuration'!$A$3:$C$7,3,FALSE())),0))</f>
        <v>#N/A</v>
      </c>
      <c r="U288" s="83" t="n">
        <f aca="false">'Saisie des participants'!G284</f>
        <v>0</v>
      </c>
    </row>
    <row r="289" customFormat="false" ht="12.75" hidden="false" customHeight="false" outlineLevel="0" collapsed="false">
      <c r="B289" s="54" t="n">
        <f aca="false">'Saisie des participants'!K285</f>
        <v>0</v>
      </c>
      <c r="C289" s="66" t="n">
        <f aca="false">'Saisie des participants'!B285</f>
        <v>0</v>
      </c>
      <c r="D289" s="66" t="n">
        <f aca="false">'Saisie des participants'!C285</f>
        <v>0</v>
      </c>
      <c r="E289" s="51" t="n">
        <f aca="false">'Saisie des participants'!I285</f>
        <v>0</v>
      </c>
      <c r="F289" s="51" t="str">
        <f aca="false">'Saisie des participants'!J285</f>
        <v>+19 ans</v>
      </c>
      <c r="G289" s="74"/>
      <c r="H289" s="81" t="n">
        <v>0</v>
      </c>
      <c r="I289" s="81" t="n">
        <v>0</v>
      </c>
      <c r="J289" s="81" t="n">
        <v>0</v>
      </c>
      <c r="K289" s="81" t="n">
        <v>0</v>
      </c>
      <c r="L289" s="81" t="n">
        <v>0</v>
      </c>
      <c r="M289" s="66" t="e">
        <f aca="false">SUM(H289:K289)-(IF(H289&gt;VLOOKUP($E289,'Feuille de configuration'!$A$3:$C$7,3,FALSE()),2*(H289-VLOOKUP($E289,'Feuille de configuration'!$A$3:$C$7,3,FALSE())),0))</f>
        <v>#N/A</v>
      </c>
      <c r="N289" s="74"/>
      <c r="O289" s="81" t="n">
        <v>0</v>
      </c>
      <c r="P289" s="81" t="n">
        <v>0</v>
      </c>
      <c r="Q289" s="81" t="n">
        <v>0</v>
      </c>
      <c r="R289" s="81" t="n">
        <v>0</v>
      </c>
      <c r="S289" s="81" t="n">
        <v>0</v>
      </c>
      <c r="T289" s="66" t="e">
        <f aca="false">SUM(O289:R289)-(IF(O289&gt;VLOOKUP($E289,'Feuille de configuration'!$A$3:$C$7,3,FALSE()),2*(O289-VLOOKUP($E289,'Feuille de configuration'!$A$3:$C$7,3,FALSE())),0))</f>
        <v>#N/A</v>
      </c>
      <c r="U289" s="56" t="n">
        <f aca="false">'Saisie des participants'!G285</f>
        <v>0</v>
      </c>
    </row>
    <row r="290" customFormat="false" ht="12.75" hidden="false" customHeight="false" outlineLevel="0" collapsed="false">
      <c r="B290" s="82" t="n">
        <f aca="false">'Saisie des participants'!K286</f>
        <v>0</v>
      </c>
      <c r="C290" s="83" t="n">
        <f aca="false">'Saisie des participants'!B286</f>
        <v>0</v>
      </c>
      <c r="D290" s="83" t="n">
        <f aca="false">'Saisie des participants'!C286</f>
        <v>0</v>
      </c>
      <c r="E290" s="82" t="n">
        <f aca="false">'Saisie des participants'!I286</f>
        <v>0</v>
      </c>
      <c r="F290" s="82" t="str">
        <f aca="false">'Saisie des participants'!J286</f>
        <v>+19 ans</v>
      </c>
      <c r="G290" s="74"/>
      <c r="H290" s="84" t="n">
        <v>0</v>
      </c>
      <c r="I290" s="84" t="n">
        <v>0</v>
      </c>
      <c r="J290" s="84" t="n">
        <v>0</v>
      </c>
      <c r="K290" s="84" t="n">
        <v>0</v>
      </c>
      <c r="L290" s="84" t="n">
        <v>0</v>
      </c>
      <c r="M290" s="66" t="e">
        <f aca="false">SUM(H290:K290)-(IF(H290&gt;VLOOKUP($E290,'Feuille de configuration'!$A$3:$C$7,3,FALSE()),2*(H290-VLOOKUP($E290,'Feuille de configuration'!$A$3:$C$7,3,FALSE())),0))</f>
        <v>#N/A</v>
      </c>
      <c r="N290" s="74"/>
      <c r="O290" s="84" t="n">
        <v>0</v>
      </c>
      <c r="P290" s="84" t="n">
        <v>0</v>
      </c>
      <c r="Q290" s="84" t="n">
        <v>0</v>
      </c>
      <c r="R290" s="84" t="n">
        <v>0</v>
      </c>
      <c r="S290" s="84" t="n">
        <v>0</v>
      </c>
      <c r="T290" s="66" t="e">
        <f aca="false">SUM(O290:R290)-(IF(O290&gt;VLOOKUP($E290,'Feuille de configuration'!$A$3:$C$7,3,FALSE()),2*(O290-VLOOKUP($E290,'Feuille de configuration'!$A$3:$C$7,3,FALSE())),0))</f>
        <v>#N/A</v>
      </c>
      <c r="U290" s="83" t="n">
        <f aca="false">'Saisie des participants'!G286</f>
        <v>0</v>
      </c>
    </row>
    <row r="291" customFormat="false" ht="12.75" hidden="false" customHeight="false" outlineLevel="0" collapsed="false">
      <c r="B291" s="54" t="n">
        <f aca="false">'Saisie des participants'!K287</f>
        <v>0</v>
      </c>
      <c r="C291" s="66" t="n">
        <f aca="false">'Saisie des participants'!B287</f>
        <v>0</v>
      </c>
      <c r="D291" s="66" t="n">
        <f aca="false">'Saisie des participants'!C287</f>
        <v>0</v>
      </c>
      <c r="E291" s="51" t="n">
        <f aca="false">'Saisie des participants'!I287</f>
        <v>0</v>
      </c>
      <c r="F291" s="51" t="str">
        <f aca="false">'Saisie des participants'!J287</f>
        <v>+19 ans</v>
      </c>
      <c r="G291" s="74"/>
      <c r="H291" s="81" t="n">
        <v>0</v>
      </c>
      <c r="I291" s="81" t="n">
        <v>0</v>
      </c>
      <c r="J291" s="81" t="n">
        <v>0</v>
      </c>
      <c r="K291" s="81" t="n">
        <v>0</v>
      </c>
      <c r="L291" s="81" t="n">
        <v>0</v>
      </c>
      <c r="M291" s="66" t="e">
        <f aca="false">SUM(H291:K291)-(IF(H291&gt;VLOOKUP($E291,'Feuille de configuration'!$A$3:$C$7,3,FALSE()),2*(H291-VLOOKUP($E291,'Feuille de configuration'!$A$3:$C$7,3,FALSE())),0))</f>
        <v>#N/A</v>
      </c>
      <c r="N291" s="74"/>
      <c r="O291" s="81" t="n">
        <v>0</v>
      </c>
      <c r="P291" s="81" t="n">
        <v>0</v>
      </c>
      <c r="Q291" s="81" t="n">
        <v>0</v>
      </c>
      <c r="R291" s="81" t="n">
        <v>0</v>
      </c>
      <c r="S291" s="81" t="n">
        <v>0</v>
      </c>
      <c r="T291" s="66" t="e">
        <f aca="false">SUM(O291:R291)-(IF(O291&gt;VLOOKUP($E291,'Feuille de configuration'!$A$3:$C$7,3,FALSE()),2*(O291-VLOOKUP($E291,'Feuille de configuration'!$A$3:$C$7,3,FALSE())),0))</f>
        <v>#N/A</v>
      </c>
      <c r="U291" s="56" t="n">
        <f aca="false">'Saisie des participants'!G287</f>
        <v>0</v>
      </c>
    </row>
    <row r="292" customFormat="false" ht="12.75" hidden="false" customHeight="false" outlineLevel="0" collapsed="false">
      <c r="B292" s="82" t="n">
        <f aca="false">'Saisie des participants'!K288</f>
        <v>0</v>
      </c>
      <c r="C292" s="83" t="n">
        <f aca="false">'Saisie des participants'!B288</f>
        <v>0</v>
      </c>
      <c r="D292" s="83" t="n">
        <f aca="false">'Saisie des participants'!C288</f>
        <v>0</v>
      </c>
      <c r="E292" s="82" t="n">
        <f aca="false">'Saisie des participants'!I288</f>
        <v>0</v>
      </c>
      <c r="F292" s="82" t="str">
        <f aca="false">'Saisie des participants'!J288</f>
        <v>+19 ans</v>
      </c>
      <c r="G292" s="74"/>
      <c r="H292" s="84" t="n">
        <v>0</v>
      </c>
      <c r="I292" s="84" t="n">
        <v>0</v>
      </c>
      <c r="J292" s="84" t="n">
        <v>0</v>
      </c>
      <c r="K292" s="84" t="n">
        <v>0</v>
      </c>
      <c r="L292" s="84" t="n">
        <v>0</v>
      </c>
      <c r="M292" s="66" t="e">
        <f aca="false">SUM(H292:K292)-(IF(H292&gt;VLOOKUP($E292,'Feuille de configuration'!$A$3:$C$7,3,FALSE()),2*(H292-VLOOKUP($E292,'Feuille de configuration'!$A$3:$C$7,3,FALSE())),0))</f>
        <v>#N/A</v>
      </c>
      <c r="N292" s="74"/>
      <c r="O292" s="84" t="n">
        <v>0</v>
      </c>
      <c r="P292" s="84" t="n">
        <v>0</v>
      </c>
      <c r="Q292" s="84" t="n">
        <v>0</v>
      </c>
      <c r="R292" s="84" t="n">
        <v>0</v>
      </c>
      <c r="S292" s="84" t="n">
        <v>0</v>
      </c>
      <c r="T292" s="66" t="e">
        <f aca="false">SUM(O292:R292)-(IF(O292&gt;VLOOKUP($E292,'Feuille de configuration'!$A$3:$C$7,3,FALSE()),2*(O292-VLOOKUP($E292,'Feuille de configuration'!$A$3:$C$7,3,FALSE())),0))</f>
        <v>#N/A</v>
      </c>
      <c r="U292" s="83" t="n">
        <f aca="false">'Saisie des participants'!G288</f>
        <v>0</v>
      </c>
    </row>
    <row r="293" customFormat="false" ht="12.75" hidden="false" customHeight="false" outlineLevel="0" collapsed="false">
      <c r="B293" s="54" t="n">
        <f aca="false">'Saisie des participants'!K289</f>
        <v>0</v>
      </c>
      <c r="C293" s="66" t="n">
        <f aca="false">'Saisie des participants'!B289</f>
        <v>0</v>
      </c>
      <c r="D293" s="66" t="n">
        <f aca="false">'Saisie des participants'!C289</f>
        <v>0</v>
      </c>
      <c r="E293" s="51" t="n">
        <f aca="false">'Saisie des participants'!I289</f>
        <v>0</v>
      </c>
      <c r="F293" s="51" t="str">
        <f aca="false">'Saisie des participants'!J289</f>
        <v>+19 ans</v>
      </c>
      <c r="G293" s="74"/>
      <c r="H293" s="81" t="n">
        <v>0</v>
      </c>
      <c r="I293" s="81" t="n">
        <v>0</v>
      </c>
      <c r="J293" s="81" t="n">
        <v>0</v>
      </c>
      <c r="K293" s="81" t="n">
        <v>0</v>
      </c>
      <c r="L293" s="81" t="n">
        <v>0</v>
      </c>
      <c r="M293" s="66" t="e">
        <f aca="false">SUM(H293:K293)-(IF(H293&gt;VLOOKUP($E293,'Feuille de configuration'!$A$3:$C$7,3,FALSE()),2*(H293-VLOOKUP($E293,'Feuille de configuration'!$A$3:$C$7,3,FALSE())),0))</f>
        <v>#N/A</v>
      </c>
      <c r="N293" s="74"/>
      <c r="O293" s="81" t="n">
        <v>0</v>
      </c>
      <c r="P293" s="81" t="n">
        <v>0</v>
      </c>
      <c r="Q293" s="81" t="n">
        <v>0</v>
      </c>
      <c r="R293" s="81" t="n">
        <v>0</v>
      </c>
      <c r="S293" s="81" t="n">
        <v>0</v>
      </c>
      <c r="T293" s="66" t="e">
        <f aca="false">SUM(O293:R293)-(IF(O293&gt;VLOOKUP($E293,'Feuille de configuration'!$A$3:$C$7,3,FALSE()),2*(O293-VLOOKUP($E293,'Feuille de configuration'!$A$3:$C$7,3,FALSE())),0))</f>
        <v>#N/A</v>
      </c>
      <c r="U293" s="56" t="n">
        <f aca="false">'Saisie des participants'!G289</f>
        <v>0</v>
      </c>
    </row>
    <row r="294" customFormat="false" ht="12.75" hidden="false" customHeight="false" outlineLevel="0" collapsed="false">
      <c r="B294" s="82" t="n">
        <f aca="false">'Saisie des participants'!K290</f>
        <v>0</v>
      </c>
      <c r="C294" s="83" t="n">
        <f aca="false">'Saisie des participants'!B290</f>
        <v>0</v>
      </c>
      <c r="D294" s="83" t="n">
        <f aca="false">'Saisie des participants'!C290</f>
        <v>0</v>
      </c>
      <c r="E294" s="82" t="n">
        <f aca="false">'Saisie des participants'!I290</f>
        <v>0</v>
      </c>
      <c r="F294" s="82" t="str">
        <f aca="false">'Saisie des participants'!J290</f>
        <v>+19 ans</v>
      </c>
      <c r="G294" s="74"/>
      <c r="H294" s="84" t="n">
        <v>0</v>
      </c>
      <c r="I294" s="84" t="n">
        <v>0</v>
      </c>
      <c r="J294" s="84" t="n">
        <v>0</v>
      </c>
      <c r="K294" s="84" t="n">
        <v>0</v>
      </c>
      <c r="L294" s="84" t="n">
        <v>0</v>
      </c>
      <c r="M294" s="66" t="e">
        <f aca="false">SUM(H294:K294)-(IF(H294&gt;VLOOKUP($E294,'Feuille de configuration'!$A$3:$C$7,3,FALSE()),2*(H294-VLOOKUP($E294,'Feuille de configuration'!$A$3:$C$7,3,FALSE())),0))</f>
        <v>#N/A</v>
      </c>
      <c r="N294" s="74"/>
      <c r="O294" s="84" t="n">
        <v>0</v>
      </c>
      <c r="P294" s="84" t="n">
        <v>0</v>
      </c>
      <c r="Q294" s="84" t="n">
        <v>0</v>
      </c>
      <c r="R294" s="84" t="n">
        <v>0</v>
      </c>
      <c r="S294" s="84" t="n">
        <v>0</v>
      </c>
      <c r="T294" s="66" t="e">
        <f aca="false">SUM(O294:R294)-(IF(O294&gt;VLOOKUP($E294,'Feuille de configuration'!$A$3:$C$7,3,FALSE()),2*(O294-VLOOKUP($E294,'Feuille de configuration'!$A$3:$C$7,3,FALSE())),0))</f>
        <v>#N/A</v>
      </c>
      <c r="U294" s="83" t="n">
        <f aca="false">'Saisie des participants'!G290</f>
        <v>0</v>
      </c>
    </row>
    <row r="295" customFormat="false" ht="12.75" hidden="false" customHeight="false" outlineLevel="0" collapsed="false">
      <c r="B295" s="54" t="n">
        <f aca="false">'Saisie des participants'!K291</f>
        <v>0</v>
      </c>
      <c r="C295" s="66" t="n">
        <f aca="false">'Saisie des participants'!B291</f>
        <v>0</v>
      </c>
      <c r="D295" s="66" t="n">
        <f aca="false">'Saisie des participants'!C291</f>
        <v>0</v>
      </c>
      <c r="E295" s="51" t="n">
        <f aca="false">'Saisie des participants'!I291</f>
        <v>0</v>
      </c>
      <c r="F295" s="51" t="str">
        <f aca="false">'Saisie des participants'!J291</f>
        <v>+19 ans</v>
      </c>
      <c r="G295" s="74"/>
      <c r="H295" s="81" t="n">
        <v>0</v>
      </c>
      <c r="I295" s="81" t="n">
        <v>0</v>
      </c>
      <c r="J295" s="81" t="n">
        <v>0</v>
      </c>
      <c r="K295" s="81" t="n">
        <v>0</v>
      </c>
      <c r="L295" s="81" t="n">
        <v>0</v>
      </c>
      <c r="M295" s="66" t="e">
        <f aca="false">SUM(H295:K295)-(IF(H295&gt;VLOOKUP($E295,'Feuille de configuration'!$A$3:$C$7,3,FALSE()),2*(H295-VLOOKUP($E295,'Feuille de configuration'!$A$3:$C$7,3,FALSE())),0))</f>
        <v>#N/A</v>
      </c>
      <c r="N295" s="74"/>
      <c r="O295" s="81" t="n">
        <v>0</v>
      </c>
      <c r="P295" s="81" t="n">
        <v>0</v>
      </c>
      <c r="Q295" s="81" t="n">
        <v>0</v>
      </c>
      <c r="R295" s="81" t="n">
        <v>0</v>
      </c>
      <c r="S295" s="81" t="n">
        <v>0</v>
      </c>
      <c r="T295" s="66" t="e">
        <f aca="false">SUM(O295:R295)-(IF(O295&gt;VLOOKUP($E295,'Feuille de configuration'!$A$3:$C$7,3,FALSE()),2*(O295-VLOOKUP($E295,'Feuille de configuration'!$A$3:$C$7,3,FALSE())),0))</f>
        <v>#N/A</v>
      </c>
      <c r="U295" s="56" t="n">
        <f aca="false">'Saisie des participants'!G291</f>
        <v>0</v>
      </c>
    </row>
    <row r="296" customFormat="false" ht="12.75" hidden="false" customHeight="false" outlineLevel="0" collapsed="false">
      <c r="B296" s="82" t="n">
        <f aca="false">'Saisie des participants'!K292</f>
        <v>0</v>
      </c>
      <c r="C296" s="83" t="n">
        <f aca="false">'Saisie des participants'!B292</f>
        <v>0</v>
      </c>
      <c r="D296" s="83" t="n">
        <f aca="false">'Saisie des participants'!C292</f>
        <v>0</v>
      </c>
      <c r="E296" s="82" t="n">
        <f aca="false">'Saisie des participants'!I292</f>
        <v>0</v>
      </c>
      <c r="F296" s="82" t="str">
        <f aca="false">'Saisie des participants'!J292</f>
        <v>+19 ans</v>
      </c>
      <c r="G296" s="74"/>
      <c r="H296" s="84" t="n">
        <v>0</v>
      </c>
      <c r="I296" s="84" t="n">
        <v>0</v>
      </c>
      <c r="J296" s="84" t="n">
        <v>0</v>
      </c>
      <c r="K296" s="84" t="n">
        <v>0</v>
      </c>
      <c r="L296" s="84" t="n">
        <v>0</v>
      </c>
      <c r="M296" s="66" t="e">
        <f aca="false">SUM(H296:K296)-(IF(H296&gt;VLOOKUP($E296,'Feuille de configuration'!$A$3:$C$7,3,FALSE()),2*(H296-VLOOKUP($E296,'Feuille de configuration'!$A$3:$C$7,3,FALSE())),0))</f>
        <v>#N/A</v>
      </c>
      <c r="N296" s="74"/>
      <c r="O296" s="84" t="n">
        <v>0</v>
      </c>
      <c r="P296" s="84" t="n">
        <v>0</v>
      </c>
      <c r="Q296" s="84" t="n">
        <v>0</v>
      </c>
      <c r="R296" s="84" t="n">
        <v>0</v>
      </c>
      <c r="S296" s="84" t="n">
        <v>0</v>
      </c>
      <c r="T296" s="66" t="e">
        <f aca="false">SUM(O296:R296)-(IF(O296&gt;VLOOKUP($E296,'Feuille de configuration'!$A$3:$C$7,3,FALSE()),2*(O296-VLOOKUP($E296,'Feuille de configuration'!$A$3:$C$7,3,FALSE())),0))</f>
        <v>#N/A</v>
      </c>
      <c r="U296" s="83" t="n">
        <f aca="false">'Saisie des participants'!G292</f>
        <v>0</v>
      </c>
    </row>
    <row r="297" customFormat="false" ht="12.75" hidden="false" customHeight="false" outlineLevel="0" collapsed="false">
      <c r="B297" s="54" t="n">
        <f aca="false">'Saisie des participants'!K293</f>
        <v>0</v>
      </c>
      <c r="C297" s="66" t="n">
        <f aca="false">'Saisie des participants'!B293</f>
        <v>0</v>
      </c>
      <c r="D297" s="66" t="n">
        <f aca="false">'Saisie des participants'!C293</f>
        <v>0</v>
      </c>
      <c r="E297" s="51" t="n">
        <f aca="false">'Saisie des participants'!I293</f>
        <v>0</v>
      </c>
      <c r="F297" s="51" t="str">
        <f aca="false">'Saisie des participants'!J293</f>
        <v>+19 ans</v>
      </c>
      <c r="G297" s="74"/>
      <c r="H297" s="81" t="n">
        <v>0</v>
      </c>
      <c r="I297" s="81" t="n">
        <v>0</v>
      </c>
      <c r="J297" s="81" t="n">
        <v>0</v>
      </c>
      <c r="K297" s="81" t="n">
        <v>0</v>
      </c>
      <c r="L297" s="81" t="n">
        <v>0</v>
      </c>
      <c r="M297" s="66" t="e">
        <f aca="false">SUM(H297:K297)-(IF(H297&gt;VLOOKUP($E297,'Feuille de configuration'!$A$3:$C$7,3,FALSE()),2*(H297-VLOOKUP($E297,'Feuille de configuration'!$A$3:$C$7,3,FALSE())),0))</f>
        <v>#N/A</v>
      </c>
      <c r="N297" s="74"/>
      <c r="O297" s="81" t="n">
        <v>0</v>
      </c>
      <c r="P297" s="81" t="n">
        <v>0</v>
      </c>
      <c r="Q297" s="81" t="n">
        <v>0</v>
      </c>
      <c r="R297" s="81" t="n">
        <v>0</v>
      </c>
      <c r="S297" s="81" t="n">
        <v>0</v>
      </c>
      <c r="T297" s="66" t="e">
        <f aca="false">SUM(O297:R297)-(IF(O297&gt;VLOOKUP($E297,'Feuille de configuration'!$A$3:$C$7,3,FALSE()),2*(O297-VLOOKUP($E297,'Feuille de configuration'!$A$3:$C$7,3,FALSE())),0))</f>
        <v>#N/A</v>
      </c>
      <c r="U297" s="56" t="n">
        <f aca="false">'Saisie des participants'!G293</f>
        <v>0</v>
      </c>
    </row>
    <row r="298" customFormat="false" ht="12.75" hidden="false" customHeight="false" outlineLevel="0" collapsed="false">
      <c r="B298" s="82" t="n">
        <f aca="false">'Saisie des participants'!K294</f>
        <v>0</v>
      </c>
      <c r="C298" s="83" t="n">
        <f aca="false">'Saisie des participants'!B294</f>
        <v>0</v>
      </c>
      <c r="D298" s="83" t="n">
        <f aca="false">'Saisie des participants'!C294</f>
        <v>0</v>
      </c>
      <c r="E298" s="82" t="n">
        <f aca="false">'Saisie des participants'!I294</f>
        <v>0</v>
      </c>
      <c r="F298" s="82" t="str">
        <f aca="false">'Saisie des participants'!J294</f>
        <v>+19 ans</v>
      </c>
      <c r="G298" s="74"/>
      <c r="H298" s="84" t="n">
        <v>0</v>
      </c>
      <c r="I298" s="84" t="n">
        <v>0</v>
      </c>
      <c r="J298" s="84" t="n">
        <v>0</v>
      </c>
      <c r="K298" s="84" t="n">
        <v>0</v>
      </c>
      <c r="L298" s="84" t="n">
        <v>0</v>
      </c>
      <c r="M298" s="66" t="e">
        <f aca="false">SUM(H298:K298)-(IF(H298&gt;VLOOKUP($E298,'Feuille de configuration'!$A$3:$C$7,3,FALSE()),2*(H298-VLOOKUP($E298,'Feuille de configuration'!$A$3:$C$7,3,FALSE())),0))</f>
        <v>#N/A</v>
      </c>
      <c r="N298" s="74"/>
      <c r="O298" s="84" t="n">
        <v>0</v>
      </c>
      <c r="P298" s="84" t="n">
        <v>0</v>
      </c>
      <c r="Q298" s="84" t="n">
        <v>0</v>
      </c>
      <c r="R298" s="84" t="n">
        <v>0</v>
      </c>
      <c r="S298" s="84" t="n">
        <v>0</v>
      </c>
      <c r="T298" s="66" t="e">
        <f aca="false">SUM(O298:R298)-(IF(O298&gt;VLOOKUP($E298,'Feuille de configuration'!$A$3:$C$7,3,FALSE()),2*(O298-VLOOKUP($E298,'Feuille de configuration'!$A$3:$C$7,3,FALSE())),0))</f>
        <v>#N/A</v>
      </c>
      <c r="U298" s="83" t="n">
        <f aca="false">'Saisie des participants'!G294</f>
        <v>0</v>
      </c>
    </row>
    <row r="299" customFormat="false" ht="12.75" hidden="false" customHeight="false" outlineLevel="0" collapsed="false">
      <c r="B299" s="54" t="n">
        <f aca="false">'Saisie des participants'!K295</f>
        <v>0</v>
      </c>
      <c r="C299" s="66" t="n">
        <f aca="false">'Saisie des participants'!B295</f>
        <v>0</v>
      </c>
      <c r="D299" s="66" t="n">
        <f aca="false">'Saisie des participants'!C295</f>
        <v>0</v>
      </c>
      <c r="E299" s="51" t="n">
        <f aca="false">'Saisie des participants'!I295</f>
        <v>0</v>
      </c>
      <c r="F299" s="51" t="str">
        <f aca="false">'Saisie des participants'!J295</f>
        <v>+19 ans</v>
      </c>
      <c r="G299" s="74"/>
      <c r="H299" s="81" t="n">
        <v>0</v>
      </c>
      <c r="I299" s="81" t="n">
        <v>0</v>
      </c>
      <c r="J299" s="81" t="n">
        <v>0</v>
      </c>
      <c r="K299" s="81" t="n">
        <v>0</v>
      </c>
      <c r="L299" s="81" t="n">
        <v>0</v>
      </c>
      <c r="M299" s="66" t="e">
        <f aca="false">SUM(H299:K299)-(IF(H299&gt;VLOOKUP($E299,'Feuille de configuration'!$A$3:$C$7,3,FALSE()),2*(H299-VLOOKUP($E299,'Feuille de configuration'!$A$3:$C$7,3,FALSE())),0))</f>
        <v>#N/A</v>
      </c>
      <c r="N299" s="74"/>
      <c r="O299" s="81" t="n">
        <v>0</v>
      </c>
      <c r="P299" s="81" t="n">
        <v>0</v>
      </c>
      <c r="Q299" s="81" t="n">
        <v>0</v>
      </c>
      <c r="R299" s="81" t="n">
        <v>0</v>
      </c>
      <c r="S299" s="81" t="n">
        <v>0</v>
      </c>
      <c r="T299" s="66" t="e">
        <f aca="false">SUM(O299:R299)-(IF(O299&gt;VLOOKUP($E299,'Feuille de configuration'!$A$3:$C$7,3,FALSE()),2*(O299-VLOOKUP($E299,'Feuille de configuration'!$A$3:$C$7,3,FALSE())),0))</f>
        <v>#N/A</v>
      </c>
      <c r="U299" s="56" t="n">
        <f aca="false">'Saisie des participants'!G295</f>
        <v>0</v>
      </c>
    </row>
    <row r="300" customFormat="false" ht="12.75" hidden="false" customHeight="false" outlineLevel="0" collapsed="false">
      <c r="B300" s="82" t="n">
        <f aca="false">'Saisie des participants'!K296</f>
        <v>0</v>
      </c>
      <c r="C300" s="83" t="n">
        <f aca="false">'Saisie des participants'!B296</f>
        <v>0</v>
      </c>
      <c r="D300" s="83" t="n">
        <f aca="false">'Saisie des participants'!C296</f>
        <v>0</v>
      </c>
      <c r="E300" s="82" t="n">
        <f aca="false">'Saisie des participants'!I296</f>
        <v>0</v>
      </c>
      <c r="F300" s="82" t="str">
        <f aca="false">'Saisie des participants'!J296</f>
        <v>+19 ans</v>
      </c>
      <c r="G300" s="74"/>
      <c r="H300" s="84" t="n">
        <v>0</v>
      </c>
      <c r="I300" s="84" t="n">
        <v>0</v>
      </c>
      <c r="J300" s="84" t="n">
        <v>0</v>
      </c>
      <c r="K300" s="84" t="n">
        <v>0</v>
      </c>
      <c r="L300" s="84" t="n">
        <v>0</v>
      </c>
      <c r="M300" s="66" t="e">
        <f aca="false">SUM(H300:K300)-(IF(H300&gt;VLOOKUP($E300,'Feuille de configuration'!$A$3:$C$7,3,FALSE()),2*(H300-VLOOKUP($E300,'Feuille de configuration'!$A$3:$C$7,3,FALSE())),0))</f>
        <v>#N/A</v>
      </c>
      <c r="N300" s="74"/>
      <c r="O300" s="84" t="n">
        <v>0</v>
      </c>
      <c r="P300" s="84" t="n">
        <v>0</v>
      </c>
      <c r="Q300" s="84" t="n">
        <v>0</v>
      </c>
      <c r="R300" s="84" t="n">
        <v>0</v>
      </c>
      <c r="S300" s="84" t="n">
        <v>0</v>
      </c>
      <c r="T300" s="66" t="e">
        <f aca="false">SUM(O300:R300)-(IF(O300&gt;VLOOKUP($E300,'Feuille de configuration'!$A$3:$C$7,3,FALSE()),2*(O300-VLOOKUP($E300,'Feuille de configuration'!$A$3:$C$7,3,FALSE())),0))</f>
        <v>#N/A</v>
      </c>
      <c r="U300" s="83" t="n">
        <f aca="false">'Saisie des participants'!G296</f>
        <v>0</v>
      </c>
    </row>
  </sheetData>
  <sheetProtection sheet="true" objects="true" scenarios="true" autoFilter="false"/>
  <autoFilter ref="A6:AA300"/>
  <mergeCells count="10">
    <mergeCell ref="B1:R3"/>
    <mergeCell ref="B5:B6"/>
    <mergeCell ref="C5:C6"/>
    <mergeCell ref="D5:D6"/>
    <mergeCell ref="E5:E6"/>
    <mergeCell ref="F5:F6"/>
    <mergeCell ref="G5:G300"/>
    <mergeCell ref="H5:M5"/>
    <mergeCell ref="N5:N300"/>
    <mergeCell ref="O5:T5"/>
  </mergeCells>
  <conditionalFormatting sqref="I7:K300 P159:R159">
    <cfRule type="cellIs" priority="2" operator="greaterThan" aboveAverage="0" equalAverage="0" bottom="0" percent="0" rank="0" text="" dxfId="5">
      <formula>10</formula>
    </cfRule>
  </conditionalFormatting>
  <dataValidations count="1">
    <dataValidation allowBlank="true" errorStyle="stop" operator="between" showDropDown="false" showErrorMessage="true" showInputMessage="false" sqref="L7:L300 S7:S300" type="list">
      <formula1>$Z$7:$Z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6" activeCellId="0" sqref="O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56"/>
    <col collapsed="false" customWidth="true" hidden="false" outlineLevel="0" max="2" min="2" style="45" width="9.14"/>
    <col collapsed="false" customWidth="true" hidden="false" outlineLevel="0" max="3" min="3" style="18" width="13.85"/>
    <col collapsed="false" customWidth="true" hidden="false" outlineLevel="0" max="4" min="4" style="18" width="10.71"/>
    <col collapsed="false" customWidth="true" hidden="false" outlineLevel="0" max="5" min="5" style="45" width="8.41"/>
    <col collapsed="false" customWidth="false" hidden="false" outlineLevel="0" max="6" min="6" style="18" width="11.42"/>
    <col collapsed="false" customWidth="true" hidden="false" outlineLevel="0" max="7" min="7" style="18" width="1.85"/>
    <col collapsed="false" customWidth="true" hidden="false" outlineLevel="0" max="8" min="8" style="18" width="6.7"/>
    <col collapsed="false" customWidth="true" hidden="false" outlineLevel="0" max="11" min="9" style="18" width="8.7"/>
    <col collapsed="false" customWidth="true" hidden="false" outlineLevel="0" max="12" min="12" style="0" width="6.7"/>
    <col collapsed="false" customWidth="true" hidden="true" outlineLevel="0" max="13" min="13" style="18" width="9.41"/>
    <col collapsed="false" customWidth="false" hidden="false" outlineLevel="0" max="17" min="14" style="18" width="11.42"/>
    <col collapsed="false" customWidth="false" hidden="true" outlineLevel="0" max="18" min="18" style="18" width="11.42"/>
    <col collapsed="false" customWidth="false" hidden="false" outlineLevel="0" max="257" min="19" style="18" width="11.42"/>
  </cols>
  <sheetData>
    <row r="1" customFormat="false" ht="36" hidden="false" customHeight="true" outlineLevel="0" collapsed="false">
      <c r="A1" s="86" t="str">
        <f aca="false">CONCATENATE("Compétition ",Compétition!C7," - ",Compétition!C8)</f>
        <v>Compétition Départementale - cerny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23.45" hidden="false" customHeight="true" outlineLevel="0" collapsed="false">
      <c r="B2" s="75" t="s">
        <v>92</v>
      </c>
      <c r="C2" s="75" t="s">
        <v>63</v>
      </c>
      <c r="D2" s="75" t="s">
        <v>64</v>
      </c>
      <c r="E2" s="75" t="s">
        <v>484</v>
      </c>
      <c r="F2" s="75" t="s">
        <v>91</v>
      </c>
      <c r="G2" s="87" t="s">
        <v>485</v>
      </c>
      <c r="H2" s="75" t="s">
        <v>486</v>
      </c>
      <c r="I2" s="75"/>
      <c r="J2" s="75"/>
      <c r="K2" s="75"/>
      <c r="L2" s="75"/>
      <c r="M2" s="75"/>
      <c r="N2" s="88"/>
    </row>
    <row r="3" customFormat="false" ht="10.15" hidden="false" customHeight="true" outlineLevel="0" collapsed="false">
      <c r="B3" s="75"/>
      <c r="C3" s="75"/>
      <c r="D3" s="75"/>
      <c r="E3" s="75"/>
      <c r="F3" s="75"/>
      <c r="G3" s="87"/>
      <c r="H3" s="78" t="s">
        <v>478</v>
      </c>
      <c r="I3" s="78" t="s">
        <v>479</v>
      </c>
      <c r="J3" s="78" t="s">
        <v>480</v>
      </c>
      <c r="K3" s="78" t="s">
        <v>481</v>
      </c>
      <c r="L3" s="78" t="s">
        <v>482</v>
      </c>
      <c r="M3" s="79" t="s">
        <v>483</v>
      </c>
    </row>
    <row r="4" customFormat="false" ht="12.75" hidden="false" customHeight="true" outlineLevel="0" collapsed="false">
      <c r="B4" s="54" t="n">
        <f aca="false">'Saisie des participants'!K3</f>
        <v>0</v>
      </c>
      <c r="C4" s="56" t="str">
        <f aca="false">'Saisie des participants'!B3</f>
        <v>BADUEL</v>
      </c>
      <c r="D4" s="56" t="str">
        <f aca="false">'Saisie des participants'!C3</f>
        <v>MATTHIEU</v>
      </c>
      <c r="E4" s="54" t="n">
        <f aca="false">'Saisie des participants'!I3</f>
        <v>1</v>
      </c>
      <c r="F4" s="56" t="str">
        <f aca="false">'Saisie des participants'!J3</f>
        <v>13/14 ans</v>
      </c>
      <c r="G4" s="89" t="str">
        <f aca="false">'Feuille de calculs indiv'!M2</f>
        <v/>
      </c>
      <c r="H4" s="81" t="n">
        <v>0</v>
      </c>
      <c r="I4" s="81" t="n">
        <v>0</v>
      </c>
      <c r="J4" s="81" t="n">
        <v>0</v>
      </c>
      <c r="K4" s="81" t="n">
        <v>0</v>
      </c>
      <c r="L4" s="81" t="n">
        <v>0</v>
      </c>
      <c r="M4" s="56" t="n">
        <f aca="false">SUM(H4:K4)</f>
        <v>0</v>
      </c>
      <c r="R4" s="18" t="n">
        <v>0</v>
      </c>
    </row>
    <row r="5" customFormat="false" ht="12.75" hidden="false" customHeight="true" outlineLevel="0" collapsed="false">
      <c r="B5" s="82" t="n">
        <f aca="false">'Saisie des participants'!K4</f>
        <v>0</v>
      </c>
      <c r="C5" s="83" t="str">
        <f aca="false">'Saisie des participants'!B4</f>
        <v>GARCIA</v>
      </c>
      <c r="D5" s="83" t="str">
        <f aca="false">'Saisie des participants'!C4</f>
        <v>Anthony</v>
      </c>
      <c r="E5" s="82" t="n">
        <f aca="false">'Saisie des participants'!I4</f>
        <v>1</v>
      </c>
      <c r="F5" s="83" t="str">
        <f aca="false">'Saisie des participants'!J4</f>
        <v>13/14 ans</v>
      </c>
      <c r="G5" s="89" t="str">
        <f aca="false">'Feuille de calculs indiv'!M3</f>
        <v>O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56" t="n">
        <f aca="false">SUM(H5:K5)</f>
        <v>0</v>
      </c>
      <c r="R5" s="18" t="n">
        <f aca="false">'Feuille de configuration'!A11</f>
        <v>10</v>
      </c>
    </row>
    <row r="6" customFormat="false" ht="12.75" hidden="false" customHeight="true" outlineLevel="0" collapsed="false">
      <c r="B6" s="54" t="n">
        <f aca="false">'Saisie des participants'!K5</f>
        <v>0</v>
      </c>
      <c r="C6" s="56" t="str">
        <f aca="false">'Saisie des participants'!B5</f>
        <v>TROCH</v>
      </c>
      <c r="D6" s="56" t="str">
        <f aca="false">'Saisie des participants'!C5</f>
        <v>Emilien</v>
      </c>
      <c r="E6" s="54" t="n">
        <f aca="false">'Saisie des participants'!I5</f>
        <v>1</v>
      </c>
      <c r="F6" s="56" t="str">
        <f aca="false">'Saisie des participants'!J5</f>
        <v>15/18 ans</v>
      </c>
      <c r="G6" s="89" t="str">
        <f aca="false">'Feuille de calculs indiv'!M4</f>
        <v/>
      </c>
      <c r="H6" s="81" t="n">
        <v>0</v>
      </c>
      <c r="I6" s="81" t="n">
        <v>0</v>
      </c>
      <c r="J6" s="81" t="n">
        <v>0</v>
      </c>
      <c r="K6" s="81" t="n">
        <v>0</v>
      </c>
      <c r="L6" s="81" t="n">
        <v>0</v>
      </c>
      <c r="M6" s="56" t="n">
        <f aca="false">SUM(H6:K6)</f>
        <v>0</v>
      </c>
    </row>
    <row r="7" customFormat="false" ht="12.75" hidden="false" customHeight="true" outlineLevel="0" collapsed="false">
      <c r="B7" s="82" t="n">
        <f aca="false">'Saisie des participants'!K6</f>
        <v>0</v>
      </c>
      <c r="C7" s="83" t="str">
        <f aca="false">'Saisie des participants'!B6</f>
        <v>Honoré-Beaudoin</v>
      </c>
      <c r="D7" s="83" t="str">
        <f aca="false">'Saisie des participants'!C6</f>
        <v>Thomas</v>
      </c>
      <c r="E7" s="82" t="n">
        <f aca="false">'Saisie des participants'!I6</f>
        <v>1</v>
      </c>
      <c r="F7" s="83" t="str">
        <f aca="false">'Saisie des participants'!J6</f>
        <v>15/18 ans</v>
      </c>
      <c r="G7" s="89" t="str">
        <f aca="false">'Feuille de calculs indiv'!M5</f>
        <v>N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56" t="n">
        <f aca="false">SUM(H7:K7)</f>
        <v>0</v>
      </c>
    </row>
    <row r="8" customFormat="false" ht="12.75" hidden="false" customHeight="true" outlineLevel="0" collapsed="false">
      <c r="B8" s="54" t="n">
        <f aca="false">'Saisie des participants'!K7</f>
        <v>0</v>
      </c>
      <c r="C8" s="56" t="str">
        <f aca="false">'Saisie des participants'!B7</f>
        <v>DEMARLY</v>
      </c>
      <c r="D8" s="56" t="str">
        <f aca="false">'Saisie des participants'!C7</f>
        <v>Aliénor</v>
      </c>
      <c r="E8" s="54" t="n">
        <f aca="false">'Saisie des participants'!I7</f>
        <v>1</v>
      </c>
      <c r="F8" s="56" t="str">
        <f aca="false">'Saisie des participants'!J7</f>
        <v>13/14 ans</v>
      </c>
      <c r="G8" s="89" t="str">
        <f aca="false">'Feuille de calculs indiv'!M6</f>
        <v/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56" t="n">
        <f aca="false">SUM(H8:K8)</f>
        <v>0</v>
      </c>
    </row>
    <row r="9" customFormat="false" ht="12.75" hidden="false" customHeight="true" outlineLevel="0" collapsed="false">
      <c r="B9" s="82" t="n">
        <f aca="false">'Saisie des participants'!K8</f>
        <v>0</v>
      </c>
      <c r="C9" s="83" t="str">
        <f aca="false">'Saisie des participants'!B8</f>
        <v>MAILLARD</v>
      </c>
      <c r="D9" s="83" t="str">
        <f aca="false">'Saisie des participants'!C8</f>
        <v>Betty</v>
      </c>
      <c r="E9" s="82" t="n">
        <f aca="false">'Saisie des participants'!I8</f>
        <v>1</v>
      </c>
      <c r="F9" s="83" t="str">
        <f aca="false">'Saisie des participants'!J8</f>
        <v>13/14 ans</v>
      </c>
      <c r="G9" s="89" t="str">
        <f aca="false">'Feuille de calculs indiv'!M7</f>
        <v>O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56" t="n">
        <f aca="false">SUM(H9:K9)</f>
        <v>0</v>
      </c>
    </row>
    <row r="10" customFormat="false" ht="12.75" hidden="false" customHeight="true" outlineLevel="0" collapsed="false">
      <c r="B10" s="54" t="n">
        <f aca="false">'Saisie des participants'!K9</f>
        <v>0</v>
      </c>
      <c r="C10" s="56" t="str">
        <f aca="false">'Saisie des participants'!B9</f>
        <v>CHARLUT</v>
      </c>
      <c r="D10" s="56" t="str">
        <f aca="false">'Saisie des participants'!C9</f>
        <v>Fanny</v>
      </c>
      <c r="E10" s="54" t="n">
        <f aca="false">'Saisie des participants'!I9</f>
        <v>2</v>
      </c>
      <c r="F10" s="56" t="str">
        <f aca="false">'Saisie des participants'!J9</f>
        <v>15/18 ans</v>
      </c>
      <c r="G10" s="89" t="str">
        <f aca="false">'Feuille de calculs indiv'!M8</f>
        <v>O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56" t="n">
        <f aca="false">SUM(H10:K10)</f>
        <v>0</v>
      </c>
    </row>
    <row r="11" customFormat="false" ht="12.75" hidden="false" customHeight="true" outlineLevel="0" collapsed="false">
      <c r="B11" s="82" t="n">
        <f aca="false">'Saisie des participants'!K10</f>
        <v>0</v>
      </c>
      <c r="C11" s="83" t="str">
        <f aca="false">'Saisie des participants'!B10</f>
        <v>MAAS</v>
      </c>
      <c r="D11" s="83" t="str">
        <f aca="false">'Saisie des participants'!C10</f>
        <v>Fanny</v>
      </c>
      <c r="E11" s="82" t="n">
        <f aca="false">'Saisie des participants'!I10</f>
        <v>2</v>
      </c>
      <c r="F11" s="83" t="str">
        <f aca="false">'Saisie des participants'!J10</f>
        <v>+19 ans</v>
      </c>
      <c r="G11" s="89" t="str">
        <f aca="false">'Feuille de calculs indiv'!M9</f>
        <v>O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56" t="n">
        <f aca="false">SUM(H11:K11)</f>
        <v>0</v>
      </c>
    </row>
    <row r="12" customFormat="false" ht="12.75" hidden="false" customHeight="true" outlineLevel="0" collapsed="false">
      <c r="B12" s="54" t="n">
        <f aca="false">'Saisie des participants'!K11</f>
        <v>0</v>
      </c>
      <c r="C12" s="56" t="str">
        <f aca="false">'Saisie des participants'!B11</f>
        <v>CAILLET</v>
      </c>
      <c r="D12" s="56" t="str">
        <f aca="false">'Saisie des participants'!C11</f>
        <v>Margo</v>
      </c>
      <c r="E12" s="54" t="n">
        <f aca="false">'Saisie des participants'!I11</f>
        <v>1</v>
      </c>
      <c r="F12" s="56" t="str">
        <f aca="false">'Saisie des participants'!J11</f>
        <v>15/18 ans</v>
      </c>
      <c r="G12" s="89" t="str">
        <f aca="false">'Feuille de calculs indiv'!M10</f>
        <v>O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56" t="n">
        <f aca="false">SUM(H12:K12)</f>
        <v>0</v>
      </c>
    </row>
    <row r="13" customFormat="false" ht="12.75" hidden="false" customHeight="true" outlineLevel="0" collapsed="false">
      <c r="B13" s="82" t="n">
        <f aca="false">'Saisie des participants'!K12</f>
        <v>0</v>
      </c>
      <c r="C13" s="83" t="str">
        <f aca="false">'Saisie des participants'!B12</f>
        <v>STAS</v>
      </c>
      <c r="D13" s="83" t="str">
        <f aca="false">'Saisie des participants'!C12</f>
        <v>Méline</v>
      </c>
      <c r="E13" s="82" t="n">
        <f aca="false">'Saisie des participants'!I12</f>
        <v>3</v>
      </c>
      <c r="F13" s="83" t="str">
        <f aca="false">'Saisie des participants'!J12</f>
        <v>15/18 ans</v>
      </c>
      <c r="G13" s="89" t="str">
        <f aca="false">'Feuille de calculs indiv'!M11</f>
        <v>O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56" t="n">
        <f aca="false">SUM(H13:K13)</f>
        <v>0</v>
      </c>
    </row>
    <row r="14" customFormat="false" ht="12.75" hidden="false" customHeight="true" outlineLevel="0" collapsed="false">
      <c r="B14" s="54" t="n">
        <f aca="false">'Saisie des participants'!K13</f>
        <v>0</v>
      </c>
      <c r="C14" s="56" t="str">
        <f aca="false">'Saisie des participants'!B13</f>
        <v>ESCANDE </v>
      </c>
      <c r="D14" s="56" t="str">
        <f aca="false">'Saisie des participants'!C13</f>
        <v>Camille</v>
      </c>
      <c r="E14" s="54" t="n">
        <f aca="false">'Saisie des participants'!I13</f>
        <v>1</v>
      </c>
      <c r="F14" s="56" t="str">
        <f aca="false">'Saisie des participants'!J13</f>
        <v>9/10 ans</v>
      </c>
      <c r="G14" s="89" t="str">
        <f aca="false">'Feuille de calculs indiv'!M12</f>
        <v>O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56" t="n">
        <f aca="false">SUM(H14:K14)</f>
        <v>0</v>
      </c>
    </row>
    <row r="15" customFormat="false" ht="12.75" hidden="false" customHeight="true" outlineLevel="0" collapsed="false">
      <c r="B15" s="82" t="n">
        <f aca="false">'Saisie des participants'!K14</f>
        <v>0</v>
      </c>
      <c r="C15" s="83" t="str">
        <f aca="false">'Saisie des participants'!B14</f>
        <v>BOUSLAH </v>
      </c>
      <c r="D15" s="83" t="str">
        <f aca="false">'Saisie des participants'!C14</f>
        <v>Dounia</v>
      </c>
      <c r="E15" s="82" t="n">
        <f aca="false">'Saisie des participants'!I14</f>
        <v>1</v>
      </c>
      <c r="F15" s="83" t="str">
        <f aca="false">'Saisie des participants'!J14</f>
        <v>13/14 ans</v>
      </c>
      <c r="G15" s="89" t="str">
        <f aca="false">'Feuille de calculs indiv'!M13</f>
        <v>O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56" t="n">
        <f aca="false">SUM(H15:K15)</f>
        <v>0</v>
      </c>
    </row>
    <row r="16" customFormat="false" ht="12.75" hidden="false" customHeight="true" outlineLevel="0" collapsed="false">
      <c r="B16" s="54" t="n">
        <f aca="false">'Saisie des participants'!K15</f>
        <v>0</v>
      </c>
      <c r="C16" s="56" t="str">
        <f aca="false">'Saisie des participants'!B15</f>
        <v>LAMANT </v>
      </c>
      <c r="D16" s="56" t="str">
        <f aca="false">'Saisie des participants'!C15</f>
        <v>Shirley</v>
      </c>
      <c r="E16" s="54" t="n">
        <f aca="false">'Saisie des participants'!I15</f>
        <v>4</v>
      </c>
      <c r="F16" s="56" t="str">
        <f aca="false">'Saisie des participants'!J15</f>
        <v>13/14 ans</v>
      </c>
      <c r="G16" s="89" t="str">
        <f aca="false">'Feuille de calculs indiv'!M14</f>
        <v>O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56" t="n">
        <f aca="false">SUM(H16:K16)</f>
        <v>0</v>
      </c>
    </row>
    <row r="17" customFormat="false" ht="12.75" hidden="false" customHeight="true" outlineLevel="0" collapsed="false">
      <c r="B17" s="82" t="n">
        <f aca="false">'Saisie des participants'!K16</f>
        <v>0</v>
      </c>
      <c r="C17" s="83" t="str">
        <f aca="false">'Saisie des participants'!B16</f>
        <v>CAVALIN </v>
      </c>
      <c r="D17" s="83" t="str">
        <f aca="false">'Saisie des participants'!C16</f>
        <v>Loëiza</v>
      </c>
      <c r="E17" s="82" t="n">
        <f aca="false">'Saisie des participants'!I16</f>
        <v>1</v>
      </c>
      <c r="F17" s="83" t="str">
        <f aca="false">'Saisie des participants'!J16</f>
        <v>15/18 ans</v>
      </c>
      <c r="G17" s="89" t="str">
        <f aca="false">'Feuille de calculs indiv'!M15</f>
        <v>O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56" t="n">
        <f aca="false">SUM(H17:K17)</f>
        <v>0</v>
      </c>
    </row>
    <row r="18" customFormat="false" ht="12.75" hidden="false" customHeight="true" outlineLevel="0" collapsed="false">
      <c r="B18" s="54" t="n">
        <f aca="false">'Saisie des participants'!K17</f>
        <v>0</v>
      </c>
      <c r="C18" s="56" t="str">
        <f aca="false">'Saisie des participants'!B17</f>
        <v>CHAUVEL</v>
      </c>
      <c r="D18" s="56" t="str">
        <f aca="false">'Saisie des participants'!C17</f>
        <v>Priscillia</v>
      </c>
      <c r="E18" s="54" t="n">
        <f aca="false">'Saisie des participants'!I17</f>
        <v>1</v>
      </c>
      <c r="F18" s="56" t="str">
        <f aca="false">'Saisie des participants'!J17</f>
        <v>11/12 ans</v>
      </c>
      <c r="G18" s="89" t="str">
        <f aca="false">'Feuille de calculs indiv'!M16</f>
        <v>O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56" t="n">
        <f aca="false">SUM(H18:K18)</f>
        <v>0</v>
      </c>
    </row>
    <row r="19" customFormat="false" ht="12.75" hidden="false" customHeight="true" outlineLevel="0" collapsed="false">
      <c r="B19" s="82" t="n">
        <f aca="false">'Saisie des participants'!K18</f>
        <v>0</v>
      </c>
      <c r="C19" s="83" t="str">
        <f aca="false">'Saisie des participants'!B18</f>
        <v>GORLIER</v>
      </c>
      <c r="D19" s="83" t="str">
        <f aca="false">'Saisie des participants'!C18</f>
        <v>Claire</v>
      </c>
      <c r="E19" s="82" t="n">
        <f aca="false">'Saisie des participants'!I18</f>
        <v>1</v>
      </c>
      <c r="F19" s="83" t="str">
        <f aca="false">'Saisie des participants'!J18</f>
        <v>11/12 ans</v>
      </c>
      <c r="G19" s="89" t="str">
        <f aca="false">'Feuille de calculs indiv'!M17</f>
        <v>O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56" t="n">
        <f aca="false">SUM(H19:K19)</f>
        <v>0</v>
      </c>
    </row>
    <row r="20" customFormat="false" ht="12.75" hidden="false" customHeight="true" outlineLevel="0" collapsed="false">
      <c r="B20" s="54" t="n">
        <f aca="false">'Saisie des participants'!K19</f>
        <v>0</v>
      </c>
      <c r="C20" s="56" t="str">
        <f aca="false">'Saisie des participants'!B19</f>
        <v>LANGLOIS </v>
      </c>
      <c r="D20" s="56" t="str">
        <f aca="false">'Saisie des participants'!C19</f>
        <v>Flora</v>
      </c>
      <c r="E20" s="54" t="n">
        <f aca="false">'Saisie des participants'!I19</f>
        <v>1</v>
      </c>
      <c r="F20" s="56" t="str">
        <f aca="false">'Saisie des participants'!J19</f>
        <v>11/12 ans</v>
      </c>
      <c r="G20" s="89" t="str">
        <f aca="false">'Feuille de calculs indiv'!M18</f>
        <v>O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56" t="n">
        <f aca="false">SUM(H20:K20)</f>
        <v>0</v>
      </c>
    </row>
    <row r="21" customFormat="false" ht="12.75" hidden="false" customHeight="true" outlineLevel="0" collapsed="false">
      <c r="B21" s="82" t="n">
        <f aca="false">'Saisie des participants'!K20</f>
        <v>0</v>
      </c>
      <c r="C21" s="83" t="str">
        <f aca="false">'Saisie des participants'!B20</f>
        <v>PENNANEACH</v>
      </c>
      <c r="D21" s="83" t="str">
        <f aca="false">'Saisie des participants'!C20</f>
        <v>Celine</v>
      </c>
      <c r="E21" s="82" t="n">
        <f aca="false">'Saisie des participants'!I20</f>
        <v>1</v>
      </c>
      <c r="F21" s="83" t="str">
        <f aca="false">'Saisie des participants'!J20</f>
        <v>11/12 ans</v>
      </c>
      <c r="G21" s="89" t="str">
        <f aca="false">'Feuille de calculs indiv'!M19</f>
        <v>O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56" t="n">
        <f aca="false">SUM(H21:K21)</f>
        <v>0</v>
      </c>
    </row>
    <row r="22" customFormat="false" ht="12.75" hidden="false" customHeight="true" outlineLevel="0" collapsed="false">
      <c r="B22" s="54" t="n">
        <f aca="false">'Saisie des participants'!K21</f>
        <v>0</v>
      </c>
      <c r="C22" s="56" t="str">
        <f aca="false">'Saisie des participants'!B21</f>
        <v>ROUSSEAU</v>
      </c>
      <c r="D22" s="56" t="str">
        <f aca="false">'Saisie des participants'!C21</f>
        <v>Lilas</v>
      </c>
      <c r="E22" s="54" t="n">
        <f aca="false">'Saisie des participants'!I21</f>
        <v>1</v>
      </c>
      <c r="F22" s="56" t="str">
        <f aca="false">'Saisie des participants'!J21</f>
        <v>11/12 ans</v>
      </c>
      <c r="G22" s="89" t="str">
        <f aca="false">'Feuille de calculs indiv'!M20</f>
        <v/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56" t="n">
        <f aca="false">SUM(H22:K22)</f>
        <v>0</v>
      </c>
    </row>
    <row r="23" customFormat="false" ht="12.75" hidden="false" customHeight="true" outlineLevel="0" collapsed="false">
      <c r="B23" s="82" t="n">
        <f aca="false">'Saisie des participants'!K22</f>
        <v>0</v>
      </c>
      <c r="C23" s="83" t="str">
        <f aca="false">'Saisie des participants'!B22</f>
        <v>FRAGOT</v>
      </c>
      <c r="D23" s="83" t="str">
        <f aca="false">'Saisie des participants'!C22</f>
        <v>Charlotte</v>
      </c>
      <c r="E23" s="82" t="n">
        <f aca="false">'Saisie des participants'!I22</f>
        <v>1</v>
      </c>
      <c r="F23" s="83" t="str">
        <f aca="false">'Saisie des participants'!J22</f>
        <v>9/10 ans</v>
      </c>
      <c r="G23" s="89" t="str">
        <f aca="false">'Feuille de calculs indiv'!M21</f>
        <v>O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56" t="n">
        <f aca="false">SUM(H23:K23)</f>
        <v>0</v>
      </c>
    </row>
    <row r="24" customFormat="false" ht="12.75" hidden="false" customHeight="true" outlineLevel="0" collapsed="false">
      <c r="B24" s="54" t="n">
        <f aca="false">'Saisie des participants'!K23</f>
        <v>0</v>
      </c>
      <c r="C24" s="56" t="str">
        <f aca="false">'Saisie des participants'!B23</f>
        <v>GOLMAN</v>
      </c>
      <c r="D24" s="56" t="str">
        <f aca="false">'Saisie des participants'!C23</f>
        <v>Lara</v>
      </c>
      <c r="E24" s="54" t="n">
        <f aca="false">'Saisie des participants'!I23</f>
        <v>1</v>
      </c>
      <c r="F24" s="56" t="str">
        <f aca="false">'Saisie des participants'!J23</f>
        <v>13/14 ans</v>
      </c>
      <c r="G24" s="89" t="str">
        <f aca="false">'Feuille de calculs indiv'!M22</f>
        <v>N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56" t="n">
        <f aca="false">SUM(H24:K24)</f>
        <v>0</v>
      </c>
    </row>
    <row r="25" customFormat="false" ht="12.75" hidden="false" customHeight="true" outlineLevel="0" collapsed="false">
      <c r="B25" s="82" t="n">
        <f aca="false">'Saisie des participants'!K24</f>
        <v>0</v>
      </c>
      <c r="C25" s="83" t="str">
        <f aca="false">'Saisie des participants'!B24</f>
        <v>ARMAND</v>
      </c>
      <c r="D25" s="83" t="str">
        <f aca="false">'Saisie des participants'!C24</f>
        <v>Manon</v>
      </c>
      <c r="E25" s="82" t="n">
        <f aca="false">'Saisie des participants'!I24</f>
        <v>2</v>
      </c>
      <c r="F25" s="83" t="str">
        <f aca="false">'Saisie des participants'!J24</f>
        <v>15/18 ans</v>
      </c>
      <c r="G25" s="89" t="str">
        <f aca="false">'Feuille de calculs indiv'!M23</f>
        <v>O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56" t="n">
        <f aca="false">SUM(H25:K25)</f>
        <v>0</v>
      </c>
    </row>
    <row r="26" customFormat="false" ht="12.75" hidden="false" customHeight="true" outlineLevel="0" collapsed="false">
      <c r="B26" s="54" t="n">
        <f aca="false">'Saisie des participants'!K25</f>
        <v>0</v>
      </c>
      <c r="C26" s="56" t="str">
        <f aca="false">'Saisie des participants'!B25</f>
        <v>LANGLOIS</v>
      </c>
      <c r="D26" s="56" t="str">
        <f aca="false">'Saisie des participants'!C25</f>
        <v>Aurélie</v>
      </c>
      <c r="E26" s="54" t="n">
        <f aca="false">'Saisie des participants'!I25</f>
        <v>2</v>
      </c>
      <c r="F26" s="56" t="str">
        <f aca="false">'Saisie des participants'!J25</f>
        <v>15/18 ans</v>
      </c>
      <c r="G26" s="89" t="str">
        <f aca="false">'Feuille de calculs indiv'!M24</f>
        <v>O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56" t="n">
        <f aca="false">SUM(H26:K26)</f>
        <v>0</v>
      </c>
    </row>
    <row r="27" customFormat="false" ht="12.75" hidden="false" customHeight="true" outlineLevel="0" collapsed="false">
      <c r="B27" s="82" t="n">
        <f aca="false">'Saisie des participants'!K26</f>
        <v>0</v>
      </c>
      <c r="C27" s="83" t="str">
        <f aca="false">'Saisie des participants'!B26</f>
        <v>LOHY</v>
      </c>
      <c r="D27" s="83" t="str">
        <f aca="false">'Saisie des participants'!C26</f>
        <v>Alicia</v>
      </c>
      <c r="E27" s="82" t="n">
        <f aca="false">'Saisie des participants'!I26</f>
        <v>2</v>
      </c>
      <c r="F27" s="83" t="str">
        <f aca="false">'Saisie des participants'!J26</f>
        <v>15/18 ans</v>
      </c>
      <c r="G27" s="89" t="str">
        <f aca="false">'Feuille de calculs indiv'!M25</f>
        <v/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56" t="n">
        <f aca="false">SUM(H27:K27)</f>
        <v>0</v>
      </c>
    </row>
    <row r="28" customFormat="false" ht="12.75" hidden="false" customHeight="true" outlineLevel="0" collapsed="false">
      <c r="B28" s="54" t="n">
        <f aca="false">'Saisie des participants'!K27</f>
        <v>0</v>
      </c>
      <c r="C28" s="56" t="str">
        <f aca="false">'Saisie des participants'!B27</f>
        <v>COLLET</v>
      </c>
      <c r="D28" s="56" t="str">
        <f aca="false">'Saisie des participants'!C27</f>
        <v>Dylan</v>
      </c>
      <c r="E28" s="54" t="n">
        <f aca="false">'Saisie des participants'!I27</f>
        <v>1</v>
      </c>
      <c r="F28" s="56" t="str">
        <f aca="false">'Saisie des participants'!J27</f>
        <v>11/12 ans</v>
      </c>
      <c r="G28" s="89" t="str">
        <f aca="false">'Feuille de calculs indiv'!M26</f>
        <v>O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56" t="n">
        <f aca="false">SUM(H28:K28)</f>
        <v>0</v>
      </c>
    </row>
    <row r="29" customFormat="false" ht="12.75" hidden="false" customHeight="true" outlineLevel="0" collapsed="false">
      <c r="B29" s="82" t="n">
        <f aca="false">'Saisie des participants'!K28</f>
        <v>0</v>
      </c>
      <c r="C29" s="83" t="str">
        <f aca="false">'Saisie des participants'!B28</f>
        <v>GERVAISE </v>
      </c>
      <c r="D29" s="83" t="str">
        <f aca="false">'Saisie des participants'!C28</f>
        <v>Maud</v>
      </c>
      <c r="E29" s="82" t="n">
        <f aca="false">'Saisie des participants'!I28</f>
        <v>1</v>
      </c>
      <c r="F29" s="83" t="str">
        <f aca="false">'Saisie des participants'!J28</f>
        <v>15/18 ans</v>
      </c>
      <c r="G29" s="89" t="str">
        <f aca="false">'Feuille de calculs indiv'!M27</f>
        <v>N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56" t="n">
        <f aca="false">SUM(H29:K29)</f>
        <v>0</v>
      </c>
    </row>
    <row r="30" customFormat="false" ht="12.75" hidden="false" customHeight="true" outlineLevel="0" collapsed="false">
      <c r="B30" s="54" t="n">
        <f aca="false">'Saisie des participants'!K29</f>
        <v>0</v>
      </c>
      <c r="C30" s="56" t="str">
        <f aca="false">'Saisie des participants'!B29</f>
        <v>LARTIGAU</v>
      </c>
      <c r="D30" s="56" t="str">
        <f aca="false">'Saisie des participants'!C29</f>
        <v>Pierre</v>
      </c>
      <c r="E30" s="54" t="n">
        <f aca="false">'Saisie des participants'!I29</f>
        <v>1</v>
      </c>
      <c r="F30" s="56" t="str">
        <f aca="false">'Saisie des participants'!J29</f>
        <v>9/10 ans</v>
      </c>
      <c r="G30" s="89" t="str">
        <f aca="false">'Feuille de calculs indiv'!M28</f>
        <v>N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56" t="n">
        <f aca="false">SUM(H30:K30)</f>
        <v>0</v>
      </c>
    </row>
    <row r="31" customFormat="false" ht="12.75" hidden="false" customHeight="true" outlineLevel="0" collapsed="false">
      <c r="B31" s="82" t="n">
        <f aca="false">'Saisie des participants'!K30</f>
        <v>0</v>
      </c>
      <c r="C31" s="83" t="str">
        <f aca="false">'Saisie des participants'!B30</f>
        <v>THOREAU</v>
      </c>
      <c r="D31" s="83" t="str">
        <f aca="false">'Saisie des participants'!C30</f>
        <v>Simon</v>
      </c>
      <c r="E31" s="82" t="n">
        <f aca="false">'Saisie des participants'!I30</f>
        <v>2</v>
      </c>
      <c r="F31" s="83" t="str">
        <f aca="false">'Saisie des participants'!J30</f>
        <v>15/18 ans</v>
      </c>
      <c r="G31" s="89" t="str">
        <f aca="false">'Feuille de calculs indiv'!M29</f>
        <v>O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56" t="n">
        <f aca="false">SUM(H31:K31)</f>
        <v>0</v>
      </c>
    </row>
    <row r="32" customFormat="false" ht="12.75" hidden="false" customHeight="true" outlineLevel="0" collapsed="false">
      <c r="B32" s="54" t="n">
        <f aca="false">'Saisie des participants'!K31</f>
        <v>0</v>
      </c>
      <c r="C32" s="56" t="str">
        <f aca="false">'Saisie des participants'!B31</f>
        <v>THOREAU</v>
      </c>
      <c r="D32" s="56" t="str">
        <f aca="false">'Saisie des participants'!C31</f>
        <v>Thomas</v>
      </c>
      <c r="E32" s="54" t="n">
        <f aca="false">'Saisie des participants'!I31</f>
        <v>2</v>
      </c>
      <c r="F32" s="56" t="str">
        <f aca="false">'Saisie des participants'!J31</f>
        <v>15/18 ans</v>
      </c>
      <c r="G32" s="89" t="str">
        <f aca="false">'Feuille de calculs indiv'!M30</f>
        <v>O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56" t="n">
        <f aca="false">SUM(H32:K32)</f>
        <v>0</v>
      </c>
    </row>
    <row r="33" customFormat="false" ht="12.75" hidden="false" customHeight="true" outlineLevel="0" collapsed="false">
      <c r="B33" s="82" t="n">
        <f aca="false">'Saisie des participants'!K32</f>
        <v>0</v>
      </c>
      <c r="C33" s="83" t="str">
        <f aca="false">'Saisie des participants'!B32</f>
        <v>PETITPRESTOUD</v>
      </c>
      <c r="D33" s="83" t="str">
        <f aca="false">'Saisie des participants'!C32</f>
        <v>Laurine</v>
      </c>
      <c r="E33" s="82" t="n">
        <f aca="false">'Saisie des participants'!I32</f>
        <v>2</v>
      </c>
      <c r="F33" s="83" t="str">
        <f aca="false">'Saisie des participants'!J32</f>
        <v>13/14 ans</v>
      </c>
      <c r="G33" s="89" t="str">
        <f aca="false">'Feuille de calculs indiv'!M31</f>
        <v>O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56" t="n">
        <f aca="false">SUM(H33:K33)</f>
        <v>0</v>
      </c>
    </row>
    <row r="34" customFormat="false" ht="12.75" hidden="false" customHeight="true" outlineLevel="0" collapsed="false">
      <c r="B34" s="54" t="n">
        <f aca="false">'Saisie des participants'!K33</f>
        <v>0</v>
      </c>
      <c r="C34" s="56" t="str">
        <f aca="false">'Saisie des participants'!B33</f>
        <v>MADA ROBOTIN</v>
      </c>
      <c r="D34" s="56" t="str">
        <f aca="false">'Saisie des participants'!C33</f>
        <v>Bristena</v>
      </c>
      <c r="E34" s="54" t="n">
        <f aca="false">'Saisie des participants'!I33</f>
        <v>2</v>
      </c>
      <c r="F34" s="56" t="str">
        <f aca="false">'Saisie des participants'!J33</f>
        <v>15/18 ans</v>
      </c>
      <c r="G34" s="89" t="str">
        <f aca="false">'Feuille de calculs indiv'!M32</f>
        <v/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56" t="n">
        <f aca="false">SUM(H34:K34)</f>
        <v>0</v>
      </c>
    </row>
    <row r="35" customFormat="false" ht="12.75" hidden="false" customHeight="true" outlineLevel="0" collapsed="false">
      <c r="B35" s="82" t="n">
        <f aca="false">'Saisie des participants'!K34</f>
        <v>0</v>
      </c>
      <c r="C35" s="83" t="str">
        <f aca="false">'Saisie des participants'!B34</f>
        <v>LEMAIRE</v>
      </c>
      <c r="D35" s="83" t="str">
        <f aca="false">'Saisie des participants'!C34</f>
        <v>Charles</v>
      </c>
      <c r="E35" s="82" t="n">
        <f aca="false">'Saisie des participants'!I34</f>
        <v>1</v>
      </c>
      <c r="F35" s="83" t="str">
        <f aca="false">'Saisie des participants'!J34</f>
        <v>11/12 ans</v>
      </c>
      <c r="G35" s="89" t="str">
        <f aca="false">'Feuille de calculs indiv'!M33</f>
        <v>O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56" t="n">
        <f aca="false">SUM(H35:K35)</f>
        <v>0</v>
      </c>
    </row>
    <row r="36" customFormat="false" ht="12.75" hidden="false" customHeight="true" outlineLevel="0" collapsed="false">
      <c r="B36" s="54" t="n">
        <f aca="false">'Saisie des participants'!K35</f>
        <v>0</v>
      </c>
      <c r="C36" s="56" t="str">
        <f aca="false">'Saisie des participants'!B35</f>
        <v>GUY</v>
      </c>
      <c r="D36" s="56" t="str">
        <f aca="false">'Saisie des participants'!C35</f>
        <v>Thomas</v>
      </c>
      <c r="E36" s="54" t="n">
        <f aca="false">'Saisie des participants'!I35</f>
        <v>1</v>
      </c>
      <c r="F36" s="56" t="str">
        <f aca="false">'Saisie des participants'!J35</f>
        <v>15/18 ans</v>
      </c>
      <c r="G36" s="89" t="str">
        <f aca="false">'Feuille de calculs indiv'!M34</f>
        <v>N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56" t="n">
        <f aca="false">SUM(H36:K36)</f>
        <v>0</v>
      </c>
    </row>
    <row r="37" customFormat="false" ht="12.75" hidden="false" customHeight="true" outlineLevel="0" collapsed="false">
      <c r="B37" s="82" t="n">
        <f aca="false">'Saisie des participants'!K36</f>
        <v>0</v>
      </c>
      <c r="C37" s="83" t="str">
        <f aca="false">'Saisie des participants'!B36</f>
        <v>DELANNEAU</v>
      </c>
      <c r="D37" s="83" t="str">
        <f aca="false">'Saisie des participants'!C36</f>
        <v>Charlie</v>
      </c>
      <c r="E37" s="82" t="n">
        <f aca="false">'Saisie des participants'!I36</f>
        <v>1</v>
      </c>
      <c r="F37" s="83" t="str">
        <f aca="false">'Saisie des participants'!J36</f>
        <v>9/10 ans</v>
      </c>
      <c r="G37" s="89" t="str">
        <f aca="false">'Feuille de calculs indiv'!M35</f>
        <v>O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56" t="n">
        <f aca="false">SUM(H37:K37)</f>
        <v>0</v>
      </c>
    </row>
    <row r="38" customFormat="false" ht="12.75" hidden="false" customHeight="true" outlineLevel="0" collapsed="false">
      <c r="B38" s="54" t="n">
        <f aca="false">'Saisie des participants'!K37</f>
        <v>0</v>
      </c>
      <c r="C38" s="56" t="str">
        <f aca="false">'Saisie des participants'!B37</f>
        <v>DUBOST</v>
      </c>
      <c r="D38" s="56" t="str">
        <f aca="false">'Saisie des participants'!C37</f>
        <v>Adrien</v>
      </c>
      <c r="E38" s="54" t="n">
        <f aca="false">'Saisie des participants'!I37</f>
        <v>2</v>
      </c>
      <c r="F38" s="56" t="str">
        <f aca="false">'Saisie des participants'!J37</f>
        <v>+19 ans</v>
      </c>
      <c r="G38" s="89" t="str">
        <f aca="false">'Feuille de calculs indiv'!M36</f>
        <v>O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56" t="n">
        <f aca="false">SUM(H38:K38)</f>
        <v>0</v>
      </c>
    </row>
    <row r="39" customFormat="false" ht="12.75" hidden="false" customHeight="true" outlineLevel="0" collapsed="false">
      <c r="B39" s="82" t="n">
        <f aca="false">'Saisie des participants'!K38</f>
        <v>0</v>
      </c>
      <c r="C39" s="83" t="str">
        <f aca="false">'Saisie des participants'!B38</f>
        <v>COELHO</v>
      </c>
      <c r="D39" s="83" t="str">
        <f aca="false">'Saisie des participants'!C38</f>
        <v>ELINE</v>
      </c>
      <c r="E39" s="82" t="n">
        <f aca="false">'Saisie des participants'!I38</f>
        <v>1</v>
      </c>
      <c r="F39" s="83" t="str">
        <f aca="false">'Saisie des participants'!J38</f>
        <v>11/12 ans</v>
      </c>
      <c r="G39" s="89" t="str">
        <f aca="false">'Feuille de calculs indiv'!M37</f>
        <v>O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56" t="n">
        <f aca="false">SUM(H39:K39)</f>
        <v>0</v>
      </c>
    </row>
    <row r="40" customFormat="false" ht="12.75" hidden="false" customHeight="true" outlineLevel="0" collapsed="false">
      <c r="B40" s="54" t="n">
        <f aca="false">'Saisie des participants'!K39</f>
        <v>0</v>
      </c>
      <c r="C40" s="56" t="str">
        <f aca="false">'Saisie des participants'!B39</f>
        <v>VAUDOUX</v>
      </c>
      <c r="D40" s="56" t="str">
        <f aca="false">'Saisie des participants'!C39</f>
        <v>JUSTINE</v>
      </c>
      <c r="E40" s="54" t="n">
        <f aca="false">'Saisie des participants'!I39</f>
        <v>1</v>
      </c>
      <c r="F40" s="56" t="str">
        <f aca="false">'Saisie des participants'!J39</f>
        <v>11/12 ans</v>
      </c>
      <c r="G40" s="89" t="str">
        <f aca="false">'Feuille de calculs indiv'!M38</f>
        <v>O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56" t="n">
        <f aca="false">SUM(H40:K40)</f>
        <v>0</v>
      </c>
    </row>
    <row r="41" customFormat="false" ht="12.75" hidden="false" customHeight="true" outlineLevel="0" collapsed="false">
      <c r="B41" s="82" t="n">
        <f aca="false">'Saisie des participants'!K40</f>
        <v>0</v>
      </c>
      <c r="C41" s="83" t="str">
        <f aca="false">'Saisie des participants'!B40</f>
        <v>DUPUIS</v>
      </c>
      <c r="D41" s="83" t="str">
        <f aca="false">'Saisie des participants'!C40</f>
        <v>MELISSA</v>
      </c>
      <c r="E41" s="82" t="n">
        <f aca="false">'Saisie des participants'!I40</f>
        <v>1</v>
      </c>
      <c r="F41" s="83" t="str">
        <f aca="false">'Saisie des participants'!J40</f>
        <v>13/14 ans</v>
      </c>
      <c r="G41" s="89" t="str">
        <f aca="false">'Feuille de calculs indiv'!M39</f>
        <v/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56" t="n">
        <f aca="false">SUM(H41:K41)</f>
        <v>0</v>
      </c>
    </row>
    <row r="42" customFormat="false" ht="12.75" hidden="false" customHeight="true" outlineLevel="0" collapsed="false">
      <c r="B42" s="54" t="n">
        <f aca="false">'Saisie des participants'!K41</f>
        <v>0</v>
      </c>
      <c r="C42" s="56" t="str">
        <f aca="false">'Saisie des participants'!B41</f>
        <v>NAMONT</v>
      </c>
      <c r="D42" s="56" t="str">
        <f aca="false">'Saisie des participants'!C41</f>
        <v>Marie Laure</v>
      </c>
      <c r="E42" s="54" t="n">
        <f aca="false">'Saisie des participants'!I41</f>
        <v>2</v>
      </c>
      <c r="F42" s="56" t="str">
        <f aca="false">'Saisie des participants'!J41</f>
        <v>+19 ans</v>
      </c>
      <c r="G42" s="89" t="str">
        <f aca="false">'Feuille de calculs indiv'!M40</f>
        <v>O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56" t="n">
        <f aca="false">SUM(H42:K42)</f>
        <v>0</v>
      </c>
    </row>
    <row r="43" customFormat="false" ht="12.75" hidden="false" customHeight="true" outlineLevel="0" collapsed="false">
      <c r="B43" s="82" t="n">
        <f aca="false">'Saisie des participants'!K42</f>
        <v>0</v>
      </c>
      <c r="C43" s="83" t="str">
        <f aca="false">'Saisie des participants'!B42</f>
        <v>HUGUET</v>
      </c>
      <c r="D43" s="83" t="str">
        <f aca="false">'Saisie des participants'!C42</f>
        <v>JEROME</v>
      </c>
      <c r="E43" s="82" t="n">
        <f aca="false">'Saisie des participants'!I42</f>
        <v>1</v>
      </c>
      <c r="F43" s="83" t="str">
        <f aca="false">'Saisie des participants'!J42</f>
        <v>+19 ans</v>
      </c>
      <c r="G43" s="89" t="str">
        <f aca="false">'Feuille de calculs indiv'!M41</f>
        <v>O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56" t="n">
        <f aca="false">SUM(H43:K43)</f>
        <v>0</v>
      </c>
    </row>
    <row r="44" customFormat="false" ht="12.75" hidden="false" customHeight="true" outlineLevel="0" collapsed="false">
      <c r="B44" s="54" t="n">
        <f aca="false">'Saisie des participants'!K43</f>
        <v>0</v>
      </c>
      <c r="C44" s="56" t="str">
        <f aca="false">'Saisie des participants'!B43</f>
        <v>MONGENY</v>
      </c>
      <c r="D44" s="56" t="str">
        <f aca="false">'Saisie des participants'!C43</f>
        <v>LAURE</v>
      </c>
      <c r="E44" s="54" t="n">
        <f aca="false">'Saisie des participants'!I43</f>
        <v>1</v>
      </c>
      <c r="F44" s="56" t="str">
        <f aca="false">'Saisie des participants'!J43</f>
        <v>+19 ans</v>
      </c>
      <c r="G44" s="89" t="str">
        <f aca="false">'Feuille de calculs indiv'!M42</f>
        <v>O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56" t="n">
        <f aca="false">SUM(H44:K44)</f>
        <v>0</v>
      </c>
    </row>
    <row r="45" customFormat="false" ht="12.75" hidden="false" customHeight="true" outlineLevel="0" collapsed="false">
      <c r="B45" s="82" t="n">
        <f aca="false">'Saisie des participants'!K44</f>
        <v>0</v>
      </c>
      <c r="C45" s="83" t="str">
        <f aca="false">'Saisie des participants'!B44</f>
        <v>GOD</v>
      </c>
      <c r="D45" s="83" t="str">
        <f aca="false">'Saisie des participants'!C44</f>
        <v>GABRIEL</v>
      </c>
      <c r="E45" s="82" t="n">
        <f aca="false">'Saisie des participants'!I44</f>
        <v>1</v>
      </c>
      <c r="F45" s="83" t="str">
        <f aca="false">'Saisie des participants'!J44</f>
        <v>15/18 ans</v>
      </c>
      <c r="G45" s="89" t="str">
        <f aca="false">'Feuille de calculs indiv'!M43</f>
        <v>N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56" t="n">
        <f aca="false">SUM(H45:K45)</f>
        <v>0</v>
      </c>
    </row>
    <row r="46" customFormat="false" ht="12.75" hidden="false" customHeight="true" outlineLevel="0" collapsed="false">
      <c r="B46" s="54" t="n">
        <f aca="false">'Saisie des participants'!K45</f>
        <v>0</v>
      </c>
      <c r="C46" s="56" t="str">
        <f aca="false">'Saisie des participants'!B45</f>
        <v>VAUDOUX</v>
      </c>
      <c r="D46" s="56" t="str">
        <f aca="false">'Saisie des participants'!C45</f>
        <v>JULES</v>
      </c>
      <c r="E46" s="54" t="n">
        <f aca="false">'Saisie des participants'!I45</f>
        <v>1</v>
      </c>
      <c r="F46" s="56" t="str">
        <f aca="false">'Saisie des participants'!J45</f>
        <v>9/10 ans</v>
      </c>
      <c r="G46" s="89" t="str">
        <f aca="false">'Feuille de calculs indiv'!M44</f>
        <v>O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56" t="n">
        <f aca="false">SUM(H46:K46)</f>
        <v>0</v>
      </c>
    </row>
    <row r="47" customFormat="false" ht="12.75" hidden="false" customHeight="true" outlineLevel="0" collapsed="false">
      <c r="B47" s="82" t="n">
        <f aca="false">'Saisie des participants'!K46</f>
        <v>0</v>
      </c>
      <c r="C47" s="83" t="str">
        <f aca="false">'Saisie des participants'!B46</f>
        <v>BONNEFOUX </v>
      </c>
      <c r="D47" s="83" t="str">
        <f aca="false">'Saisie des participants'!C46</f>
        <v>LEA</v>
      </c>
      <c r="E47" s="82" t="n">
        <f aca="false">'Saisie des participants'!I46</f>
        <v>3</v>
      </c>
      <c r="F47" s="83" t="str">
        <f aca="false">'Saisie des participants'!J46</f>
        <v>15/18 ans</v>
      </c>
      <c r="G47" s="89" t="str">
        <f aca="false">'Feuille de calculs indiv'!M45</f>
        <v>N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56" t="n">
        <f aca="false">SUM(H47:K47)</f>
        <v>0</v>
      </c>
    </row>
    <row r="48" customFormat="false" ht="12.75" hidden="false" customHeight="true" outlineLevel="0" collapsed="false">
      <c r="B48" s="54" t="n">
        <f aca="false">'Saisie des participants'!K47</f>
        <v>0</v>
      </c>
      <c r="C48" s="56" t="str">
        <f aca="false">'Saisie des participants'!B47</f>
        <v>THIEBAUT</v>
      </c>
      <c r="D48" s="56" t="str">
        <f aca="false">'Saisie des participants'!C47</f>
        <v>Lola</v>
      </c>
      <c r="E48" s="54" t="n">
        <f aca="false">'Saisie des participants'!I47</f>
        <v>1</v>
      </c>
      <c r="F48" s="56" t="str">
        <f aca="false">'Saisie des participants'!J47</f>
        <v>11/12 ans</v>
      </c>
      <c r="G48" s="89" t="str">
        <f aca="false">'Feuille de calculs indiv'!M46</f>
        <v>O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56" t="n">
        <f aca="false">SUM(H48:K48)</f>
        <v>0</v>
      </c>
    </row>
    <row r="49" customFormat="false" ht="12.75" hidden="false" customHeight="true" outlineLevel="0" collapsed="false">
      <c r="B49" s="82" t="n">
        <f aca="false">'Saisie des participants'!K48</f>
        <v>0</v>
      </c>
      <c r="C49" s="83" t="str">
        <f aca="false">'Saisie des participants'!B48</f>
        <v>HAUGAZEAU</v>
      </c>
      <c r="D49" s="83" t="str">
        <f aca="false">'Saisie des participants'!C48</f>
        <v>Salomé</v>
      </c>
      <c r="E49" s="82" t="n">
        <f aca="false">'Saisie des participants'!I48</f>
        <v>1</v>
      </c>
      <c r="F49" s="83" t="str">
        <f aca="false">'Saisie des participants'!J48</f>
        <v>9/10 ans</v>
      </c>
      <c r="G49" s="89" t="str">
        <f aca="false">'Feuille de calculs indiv'!M47</f>
        <v>O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56" t="n">
        <f aca="false">SUM(H49:K49)</f>
        <v>0</v>
      </c>
    </row>
    <row r="50" customFormat="false" ht="12.75" hidden="false" customHeight="true" outlineLevel="0" collapsed="false">
      <c r="B50" s="54" t="n">
        <f aca="false">'Saisie des participants'!K49</f>
        <v>0</v>
      </c>
      <c r="C50" s="56" t="str">
        <f aca="false">'Saisie des participants'!B49</f>
        <v>KHALED</v>
      </c>
      <c r="D50" s="56" t="str">
        <f aca="false">'Saisie des participants'!C49</f>
        <v>Myriem</v>
      </c>
      <c r="E50" s="54" t="n">
        <f aca="false">'Saisie des participants'!I49</f>
        <v>1</v>
      </c>
      <c r="F50" s="56" t="str">
        <f aca="false">'Saisie des participants'!J49</f>
        <v>9/10 ans</v>
      </c>
      <c r="G50" s="89" t="str">
        <f aca="false">'Feuille de calculs indiv'!M48</f>
        <v/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56" t="n">
        <f aca="false">SUM(H50:K50)</f>
        <v>0</v>
      </c>
    </row>
    <row r="51" customFormat="false" ht="12.75" hidden="false" customHeight="true" outlineLevel="0" collapsed="false">
      <c r="B51" s="82" t="n">
        <f aca="false">'Saisie des participants'!K50</f>
        <v>0</v>
      </c>
      <c r="C51" s="83" t="n">
        <f aca="false">'Saisie des participants'!B50</f>
        <v>0</v>
      </c>
      <c r="D51" s="83" t="str">
        <f aca="false">'Saisie des participants'!C50</f>
        <v>Jade</v>
      </c>
      <c r="E51" s="82" t="n">
        <f aca="false">'Saisie des participants'!I50</f>
        <v>1</v>
      </c>
      <c r="F51" s="83" t="str">
        <f aca="false">'Saisie des participants'!J50</f>
        <v>9/10 ans</v>
      </c>
      <c r="G51" s="89" t="str">
        <f aca="false">'Feuille de calculs indiv'!M49</f>
        <v/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56" t="n">
        <f aca="false">SUM(H51:K51)</f>
        <v>0</v>
      </c>
    </row>
    <row r="52" customFormat="false" ht="12.75" hidden="false" customHeight="true" outlineLevel="0" collapsed="false">
      <c r="B52" s="54" t="n">
        <f aca="false">'Saisie des participants'!K51</f>
        <v>0</v>
      </c>
      <c r="C52" s="56" t="str">
        <f aca="false">'Saisie des participants'!B51</f>
        <v>GANNE</v>
      </c>
      <c r="D52" s="56" t="str">
        <f aca="false">'Saisie des participants'!C51</f>
        <v>Nolwenn</v>
      </c>
      <c r="E52" s="54" t="n">
        <f aca="false">'Saisie des participants'!I51</f>
        <v>1</v>
      </c>
      <c r="F52" s="56" t="str">
        <f aca="false">'Saisie des participants'!J51</f>
        <v>7/8 ans</v>
      </c>
      <c r="G52" s="89" t="str">
        <f aca="false">'Feuille de calculs indiv'!M50</f>
        <v/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56" t="n">
        <f aca="false">SUM(H52:K52)</f>
        <v>0</v>
      </c>
    </row>
    <row r="53" customFormat="false" ht="12.75" hidden="false" customHeight="true" outlineLevel="0" collapsed="false">
      <c r="B53" s="82" t="n">
        <f aca="false">'Saisie des participants'!K52</f>
        <v>0</v>
      </c>
      <c r="C53" s="83" t="str">
        <f aca="false">'Saisie des participants'!B52</f>
        <v>GRANDIN</v>
      </c>
      <c r="D53" s="83" t="str">
        <f aca="false">'Saisie des participants'!C52</f>
        <v>Elsa</v>
      </c>
      <c r="E53" s="82" t="n">
        <f aca="false">'Saisie des participants'!I52</f>
        <v>1</v>
      </c>
      <c r="F53" s="83" t="str">
        <f aca="false">'Saisie des participants'!J52</f>
        <v>7/8 ans</v>
      </c>
      <c r="G53" s="89" t="str">
        <f aca="false">'Feuille de calculs indiv'!M51</f>
        <v>N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56" t="n">
        <f aca="false">SUM(H53:K53)</f>
        <v>0</v>
      </c>
    </row>
    <row r="54" customFormat="false" ht="12.75" hidden="false" customHeight="true" outlineLevel="0" collapsed="false">
      <c r="B54" s="54" t="n">
        <f aca="false">'Saisie des participants'!K53</f>
        <v>0</v>
      </c>
      <c r="C54" s="56" t="str">
        <f aca="false">'Saisie des participants'!B53</f>
        <v>JAHAN</v>
      </c>
      <c r="D54" s="56" t="str">
        <f aca="false">'Saisie des participants'!C53</f>
        <v>Diane</v>
      </c>
      <c r="E54" s="54" t="n">
        <f aca="false">'Saisie des participants'!I53</f>
        <v>1</v>
      </c>
      <c r="F54" s="56" t="str">
        <f aca="false">'Saisie des participants'!J53</f>
        <v>9/10 ans</v>
      </c>
      <c r="G54" s="89" t="str">
        <f aca="false">'Feuille de calculs indiv'!M52</f>
        <v>N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56" t="n">
        <f aca="false">SUM(H54:K54)</f>
        <v>0</v>
      </c>
    </row>
    <row r="55" customFormat="false" ht="12.75" hidden="false" customHeight="true" outlineLevel="0" collapsed="false">
      <c r="B55" s="82" t="n">
        <f aca="false">'Saisie des participants'!K54</f>
        <v>0</v>
      </c>
      <c r="C55" s="83" t="str">
        <f aca="false">'Saisie des participants'!B54</f>
        <v>MULSANT</v>
      </c>
      <c r="D55" s="83" t="str">
        <f aca="false">'Saisie des participants'!C54</f>
        <v>Cécile</v>
      </c>
      <c r="E55" s="82" t="n">
        <f aca="false">'Saisie des participants'!I54</f>
        <v>1</v>
      </c>
      <c r="F55" s="83" t="str">
        <f aca="false">'Saisie des participants'!J54</f>
        <v>7/8 ans</v>
      </c>
      <c r="G55" s="89" t="str">
        <f aca="false">'Feuille de calculs indiv'!M53</f>
        <v/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56" t="n">
        <f aca="false">SUM(H55:K55)</f>
        <v>0</v>
      </c>
    </row>
    <row r="56" customFormat="false" ht="12.75" hidden="false" customHeight="true" outlineLevel="0" collapsed="false">
      <c r="B56" s="54" t="n">
        <f aca="false">'Saisie des participants'!K55</f>
        <v>0</v>
      </c>
      <c r="C56" s="56" t="str">
        <f aca="false">'Saisie des participants'!B55</f>
        <v>COULAND</v>
      </c>
      <c r="D56" s="56" t="str">
        <f aca="false">'Saisie des participants'!C55</f>
        <v>Lucie</v>
      </c>
      <c r="E56" s="54" t="n">
        <f aca="false">'Saisie des participants'!I55</f>
        <v>1</v>
      </c>
      <c r="F56" s="56" t="str">
        <f aca="false">'Saisie des participants'!J55</f>
        <v>13/14 ans</v>
      </c>
      <c r="G56" s="89" t="str">
        <f aca="false">'Feuille de calculs indiv'!M54</f>
        <v>O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56" t="n">
        <f aca="false">SUM(H56:K56)</f>
        <v>0</v>
      </c>
    </row>
    <row r="57" customFormat="false" ht="12.75" hidden="false" customHeight="true" outlineLevel="0" collapsed="false">
      <c r="B57" s="82" t="n">
        <f aca="false">'Saisie des participants'!K56</f>
        <v>0</v>
      </c>
      <c r="C57" s="83" t="str">
        <f aca="false">'Saisie des participants'!B56</f>
        <v>KERLEGUER</v>
      </c>
      <c r="D57" s="83" t="str">
        <f aca="false">'Saisie des participants'!C56</f>
        <v>Odile</v>
      </c>
      <c r="E57" s="82" t="n">
        <f aca="false">'Saisie des participants'!I56</f>
        <v>1</v>
      </c>
      <c r="F57" s="83" t="str">
        <f aca="false">'Saisie des participants'!J56</f>
        <v>+19 ans</v>
      </c>
      <c r="G57" s="89" t="str">
        <f aca="false">'Feuille de calculs indiv'!M55</f>
        <v>O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56" t="n">
        <f aca="false">SUM(H57:K57)</f>
        <v>0</v>
      </c>
    </row>
    <row r="58" customFormat="false" ht="12.75" hidden="false" customHeight="true" outlineLevel="0" collapsed="false">
      <c r="B58" s="54" t="n">
        <f aca="false">'Saisie des participants'!K57</f>
        <v>0</v>
      </c>
      <c r="C58" s="56" t="str">
        <f aca="false">'Saisie des participants'!B57</f>
        <v>CARPENTIER</v>
      </c>
      <c r="D58" s="56" t="str">
        <f aca="false">'Saisie des participants'!C57</f>
        <v>Guillaume</v>
      </c>
      <c r="E58" s="54" t="n">
        <f aca="false">'Saisie des participants'!I57</f>
        <v>1</v>
      </c>
      <c r="F58" s="56" t="str">
        <f aca="false">'Saisie des participants'!J57</f>
        <v>15/18 ans</v>
      </c>
      <c r="G58" s="89" t="str">
        <f aca="false">'Feuille de calculs indiv'!M56</f>
        <v>O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56" t="n">
        <f aca="false">SUM(H58:K58)</f>
        <v>0</v>
      </c>
    </row>
    <row r="59" customFormat="false" ht="12.75" hidden="false" customHeight="true" outlineLevel="0" collapsed="false">
      <c r="B59" s="82" t="n">
        <f aca="false">'Saisie des participants'!K58</f>
        <v>0</v>
      </c>
      <c r="C59" s="83" t="str">
        <f aca="false">'Saisie des participants'!B58</f>
        <v>BUREAU</v>
      </c>
      <c r="D59" s="83" t="str">
        <f aca="false">'Saisie des participants'!C58</f>
        <v>Benjamin</v>
      </c>
      <c r="E59" s="82" t="n">
        <f aca="false">'Saisie des participants'!I58</f>
        <v>1</v>
      </c>
      <c r="F59" s="83" t="str">
        <f aca="false">'Saisie des participants'!J58</f>
        <v>9/10 ans</v>
      </c>
      <c r="G59" s="89" t="str">
        <f aca="false">'Feuille de calculs indiv'!M57</f>
        <v/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56" t="n">
        <f aca="false">SUM(H59:K59)</f>
        <v>0</v>
      </c>
    </row>
    <row r="60" customFormat="false" ht="12.75" hidden="false" customHeight="true" outlineLevel="0" collapsed="false">
      <c r="B60" s="54" t="n">
        <f aca="false">'Saisie des participants'!K59</f>
        <v>0</v>
      </c>
      <c r="C60" s="56" t="str">
        <f aca="false">'Saisie des participants'!B59</f>
        <v>ROGNON</v>
      </c>
      <c r="D60" s="56" t="str">
        <f aca="false">'Saisie des participants'!C59</f>
        <v>Natahnael</v>
      </c>
      <c r="E60" s="54" t="n">
        <f aca="false">'Saisie des participants'!I59</f>
        <v>1</v>
      </c>
      <c r="F60" s="56" t="str">
        <f aca="false">'Saisie des participants'!J59</f>
        <v>9/10 ans</v>
      </c>
      <c r="G60" s="89" t="str">
        <f aca="false">'Feuille de calculs indiv'!M58</f>
        <v>O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56" t="n">
        <f aca="false">SUM(H60:K60)</f>
        <v>0</v>
      </c>
    </row>
    <row r="61" customFormat="false" ht="12.75" hidden="false" customHeight="true" outlineLevel="0" collapsed="false">
      <c r="B61" s="82" t="n">
        <f aca="false">'Saisie des participants'!K60</f>
        <v>0</v>
      </c>
      <c r="C61" s="83" t="str">
        <f aca="false">'Saisie des participants'!B60</f>
        <v>BERTAUD</v>
      </c>
      <c r="D61" s="83" t="str">
        <f aca="false">'Saisie des participants'!C60</f>
        <v>Julien</v>
      </c>
      <c r="E61" s="82" t="n">
        <f aca="false">'Saisie des participants'!I60</f>
        <v>2</v>
      </c>
      <c r="F61" s="83" t="str">
        <f aca="false">'Saisie des participants'!J60</f>
        <v>13/14 ans</v>
      </c>
      <c r="G61" s="89" t="str">
        <f aca="false">'Feuille de calculs indiv'!M59</f>
        <v>O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56" t="n">
        <f aca="false">SUM(H61:K61)</f>
        <v>0</v>
      </c>
    </row>
    <row r="62" customFormat="false" ht="12.75" hidden="false" customHeight="true" outlineLevel="0" collapsed="false">
      <c r="B62" s="54" t="n">
        <f aca="false">'Saisie des participants'!K61</f>
        <v>0</v>
      </c>
      <c r="C62" s="56" t="str">
        <f aca="false">'Saisie des participants'!B61</f>
        <v>DELAY</v>
      </c>
      <c r="D62" s="56" t="str">
        <f aca="false">'Saisie des participants'!C61</f>
        <v>Anaïs</v>
      </c>
      <c r="E62" s="54" t="n">
        <f aca="false">'Saisie des participants'!I61</f>
        <v>2</v>
      </c>
      <c r="F62" s="56" t="str">
        <f aca="false">'Saisie des participants'!J61</f>
        <v>11/12 ans</v>
      </c>
      <c r="G62" s="89" t="str">
        <f aca="false">'Feuille de calculs indiv'!M60</f>
        <v>O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56" t="n">
        <f aca="false">SUM(H62:K62)</f>
        <v>0</v>
      </c>
    </row>
    <row r="63" customFormat="false" ht="12.75" hidden="false" customHeight="true" outlineLevel="0" collapsed="false">
      <c r="B63" s="82" t="n">
        <f aca="false">'Saisie des participants'!K62</f>
        <v>0</v>
      </c>
      <c r="C63" s="83" t="str">
        <f aca="false">'Saisie des participants'!B62</f>
        <v>BICHON</v>
      </c>
      <c r="D63" s="83" t="str">
        <f aca="false">'Saisie des participants'!C62</f>
        <v>Marie</v>
      </c>
      <c r="E63" s="82" t="n">
        <f aca="false">'Saisie des participants'!I62</f>
        <v>2</v>
      </c>
      <c r="F63" s="83" t="str">
        <f aca="false">'Saisie des participants'!J62</f>
        <v>13/14 ans</v>
      </c>
      <c r="G63" s="89" t="str">
        <f aca="false">'Feuille de calculs indiv'!M61</f>
        <v/>
      </c>
      <c r="H63" s="84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56" t="n">
        <f aca="false">SUM(H63:K63)</f>
        <v>0</v>
      </c>
    </row>
    <row r="64" customFormat="false" ht="12.75" hidden="false" customHeight="true" outlineLevel="0" collapsed="false">
      <c r="B64" s="54" t="n">
        <f aca="false">'Saisie des participants'!K63</f>
        <v>0</v>
      </c>
      <c r="C64" s="56" t="str">
        <f aca="false">'Saisie des participants'!B63</f>
        <v>DEFRANCESCO</v>
      </c>
      <c r="D64" s="56" t="str">
        <f aca="false">'Saisie des participants'!C63</f>
        <v>Céline</v>
      </c>
      <c r="E64" s="54" t="n">
        <f aca="false">'Saisie des participants'!I63</f>
        <v>3</v>
      </c>
      <c r="F64" s="56" t="str">
        <f aca="false">'Saisie des participants'!J63</f>
        <v>15/18 ans</v>
      </c>
      <c r="G64" s="89" t="str">
        <f aca="false">'Feuille de calculs indiv'!M62</f>
        <v/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56" t="n">
        <f aca="false">SUM(H64:K64)</f>
        <v>0</v>
      </c>
    </row>
    <row r="65" customFormat="false" ht="12.75" hidden="false" customHeight="true" outlineLevel="0" collapsed="false">
      <c r="B65" s="82" t="n">
        <f aca="false">'Saisie des participants'!K64</f>
        <v>0</v>
      </c>
      <c r="C65" s="83" t="str">
        <f aca="false">'Saisie des participants'!B64</f>
        <v>BRIAND</v>
      </c>
      <c r="D65" s="83" t="str">
        <f aca="false">'Saisie des participants'!C64</f>
        <v>Olivia</v>
      </c>
      <c r="E65" s="82" t="n">
        <f aca="false">'Saisie des participants'!I64</f>
        <v>1</v>
      </c>
      <c r="F65" s="83" t="str">
        <f aca="false">'Saisie des participants'!J64</f>
        <v>11/12 ans</v>
      </c>
      <c r="G65" s="89" t="str">
        <f aca="false">'Feuille de calculs indiv'!M63</f>
        <v>N</v>
      </c>
      <c r="H65" s="84" t="n">
        <v>0</v>
      </c>
      <c r="I65" s="84" t="n">
        <v>0</v>
      </c>
      <c r="J65" s="84" t="n">
        <v>0</v>
      </c>
      <c r="K65" s="84" t="n">
        <v>0</v>
      </c>
      <c r="L65" s="84" t="n">
        <v>0</v>
      </c>
      <c r="M65" s="56" t="n">
        <f aca="false">SUM(H65:K65)</f>
        <v>0</v>
      </c>
    </row>
    <row r="66" customFormat="false" ht="12.75" hidden="false" customHeight="true" outlineLevel="0" collapsed="false">
      <c r="B66" s="54" t="n">
        <f aca="false">'Saisie des participants'!K65</f>
        <v>0</v>
      </c>
      <c r="C66" s="56" t="str">
        <f aca="false">'Saisie des participants'!B65</f>
        <v>BROOD</v>
      </c>
      <c r="D66" s="56" t="str">
        <f aca="false">'Saisie des participants'!C65</f>
        <v>Jesica</v>
      </c>
      <c r="E66" s="54" t="n">
        <f aca="false">'Saisie des participants'!I65</f>
        <v>1</v>
      </c>
      <c r="F66" s="56" t="str">
        <f aca="false">'Saisie des participants'!J65</f>
        <v>11/12 ans</v>
      </c>
      <c r="G66" s="89" t="str">
        <f aca="false">'Feuille de calculs indiv'!M64</f>
        <v/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56" t="n">
        <f aca="false">SUM(H66:K66)</f>
        <v>0</v>
      </c>
    </row>
    <row r="67" customFormat="false" ht="12.75" hidden="false" customHeight="true" outlineLevel="0" collapsed="false">
      <c r="B67" s="82" t="n">
        <f aca="false">'Saisie des participants'!K66</f>
        <v>0</v>
      </c>
      <c r="C67" s="83" t="str">
        <f aca="false">'Saisie des participants'!B66</f>
        <v>CALLU </v>
      </c>
      <c r="D67" s="83" t="str">
        <f aca="false">'Saisie des participants'!C66</f>
        <v>Caroline</v>
      </c>
      <c r="E67" s="82" t="n">
        <f aca="false">'Saisie des participants'!I66</f>
        <v>1</v>
      </c>
      <c r="F67" s="83" t="str">
        <f aca="false">'Saisie des participants'!J66</f>
        <v>11/12 ans</v>
      </c>
      <c r="G67" s="89" t="str">
        <f aca="false">'Feuille de calculs indiv'!M65</f>
        <v>O</v>
      </c>
      <c r="H67" s="84" t="n">
        <v>0</v>
      </c>
      <c r="I67" s="84" t="n">
        <v>0</v>
      </c>
      <c r="J67" s="84" t="n">
        <v>0</v>
      </c>
      <c r="K67" s="84" t="n">
        <v>0</v>
      </c>
      <c r="L67" s="84" t="n">
        <v>0</v>
      </c>
      <c r="M67" s="56" t="n">
        <f aca="false">SUM(H67:K67)</f>
        <v>0</v>
      </c>
    </row>
    <row r="68" customFormat="false" ht="12.75" hidden="false" customHeight="true" outlineLevel="0" collapsed="false">
      <c r="B68" s="54" t="n">
        <f aca="false">'Saisie des participants'!K67</f>
        <v>0</v>
      </c>
      <c r="C68" s="56" t="str">
        <f aca="false">'Saisie des participants'!B67</f>
        <v>H'DIRI</v>
      </c>
      <c r="D68" s="56" t="str">
        <f aca="false">'Saisie des participants'!C67</f>
        <v>Dorsaf</v>
      </c>
      <c r="E68" s="54" t="n">
        <f aca="false">'Saisie des participants'!I67</f>
        <v>1</v>
      </c>
      <c r="F68" s="56" t="str">
        <f aca="false">'Saisie des participants'!J67</f>
        <v>11/12 ans</v>
      </c>
      <c r="G68" s="89" t="str">
        <f aca="false">'Feuille de calculs indiv'!M66</f>
        <v>O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56" t="n">
        <f aca="false">SUM(H68:K68)</f>
        <v>0</v>
      </c>
    </row>
    <row r="69" customFormat="false" ht="12.75" hidden="false" customHeight="true" outlineLevel="0" collapsed="false">
      <c r="B69" s="82" t="n">
        <f aca="false">'Saisie des participants'!K68</f>
        <v>0</v>
      </c>
      <c r="C69" s="83" t="str">
        <f aca="false">'Saisie des participants'!B68</f>
        <v>HUGGET</v>
      </c>
      <c r="D69" s="83" t="str">
        <f aca="false">'Saisie des participants'!C68</f>
        <v>Floriane</v>
      </c>
      <c r="E69" s="82" t="n">
        <f aca="false">'Saisie des participants'!I68</f>
        <v>1</v>
      </c>
      <c r="F69" s="83" t="str">
        <f aca="false">'Saisie des participants'!J68</f>
        <v>11/12 ans</v>
      </c>
      <c r="G69" s="89" t="str">
        <f aca="false">'Feuille de calculs indiv'!M67</f>
        <v/>
      </c>
      <c r="H69" s="84" t="n">
        <v>0</v>
      </c>
      <c r="I69" s="84" t="n">
        <v>0</v>
      </c>
      <c r="J69" s="84" t="n">
        <v>0</v>
      </c>
      <c r="K69" s="84" t="n">
        <v>0</v>
      </c>
      <c r="L69" s="84" t="n">
        <v>0</v>
      </c>
      <c r="M69" s="56" t="n">
        <f aca="false">SUM(H69:K69)</f>
        <v>0</v>
      </c>
    </row>
    <row r="70" customFormat="false" ht="12.75" hidden="false" customHeight="true" outlineLevel="0" collapsed="false">
      <c r="B70" s="54" t="n">
        <f aca="false">'Saisie des participants'!K69</f>
        <v>0</v>
      </c>
      <c r="C70" s="56" t="str">
        <f aca="false">'Saisie des participants'!B69</f>
        <v>LEJEUNE</v>
      </c>
      <c r="D70" s="56" t="str">
        <f aca="false">'Saisie des participants'!C69</f>
        <v>Tiphaine</v>
      </c>
      <c r="E70" s="54" t="n">
        <f aca="false">'Saisie des participants'!I69</f>
        <v>1</v>
      </c>
      <c r="F70" s="56" t="str">
        <f aca="false">'Saisie des participants'!J69</f>
        <v>11/12 ans</v>
      </c>
      <c r="G70" s="89" t="str">
        <f aca="false">'Feuille de calculs indiv'!M68</f>
        <v>O</v>
      </c>
      <c r="H70" s="81" t="n">
        <v>0</v>
      </c>
      <c r="I70" s="81" t="n">
        <v>0</v>
      </c>
      <c r="J70" s="81" t="n">
        <v>0</v>
      </c>
      <c r="K70" s="81" t="n">
        <v>0</v>
      </c>
      <c r="L70" s="81" t="n">
        <v>0</v>
      </c>
      <c r="M70" s="56" t="n">
        <f aca="false">SUM(H70:K70)</f>
        <v>0</v>
      </c>
    </row>
    <row r="71" customFormat="false" ht="12.75" hidden="false" customHeight="true" outlineLevel="0" collapsed="false">
      <c r="B71" s="82" t="n">
        <f aca="false">'Saisie des participants'!K70</f>
        <v>0</v>
      </c>
      <c r="C71" s="83" t="str">
        <f aca="false">'Saisie des participants'!B70</f>
        <v>PIFFARD </v>
      </c>
      <c r="D71" s="83" t="str">
        <f aca="false">'Saisie des participants'!C70</f>
        <v>Estelle</v>
      </c>
      <c r="E71" s="82" t="n">
        <f aca="false">'Saisie des participants'!I70</f>
        <v>1</v>
      </c>
      <c r="F71" s="83" t="str">
        <f aca="false">'Saisie des participants'!J70</f>
        <v>11/12 ans</v>
      </c>
      <c r="G71" s="89" t="str">
        <f aca="false">'Feuille de calculs indiv'!M69</f>
        <v>O</v>
      </c>
      <c r="H71" s="84" t="n">
        <v>0</v>
      </c>
      <c r="I71" s="84" t="n">
        <v>0</v>
      </c>
      <c r="J71" s="84" t="n">
        <v>0</v>
      </c>
      <c r="K71" s="84" t="n">
        <v>0</v>
      </c>
      <c r="L71" s="84" t="n">
        <v>0</v>
      </c>
      <c r="M71" s="56" t="n">
        <f aca="false">SUM(H71:K71)</f>
        <v>0</v>
      </c>
    </row>
    <row r="72" customFormat="false" ht="12.75" hidden="false" customHeight="true" outlineLevel="0" collapsed="false">
      <c r="B72" s="54" t="n">
        <f aca="false">'Saisie des participants'!K71</f>
        <v>0</v>
      </c>
      <c r="C72" s="56" t="str">
        <f aca="false">'Saisie des participants'!B71</f>
        <v>POULAIN</v>
      </c>
      <c r="D72" s="56" t="str">
        <f aca="false">'Saisie des participants'!C71</f>
        <v>Mégane</v>
      </c>
      <c r="E72" s="54" t="n">
        <f aca="false">'Saisie des participants'!I71</f>
        <v>1</v>
      </c>
      <c r="F72" s="56" t="str">
        <f aca="false">'Saisie des participants'!J71</f>
        <v>11/12 ans</v>
      </c>
      <c r="G72" s="89" t="str">
        <f aca="false">'Feuille de calculs indiv'!M70</f>
        <v/>
      </c>
      <c r="H72" s="81" t="n">
        <v>0</v>
      </c>
      <c r="I72" s="81" t="n">
        <v>0</v>
      </c>
      <c r="J72" s="81" t="n">
        <v>0</v>
      </c>
      <c r="K72" s="81" t="n">
        <v>0</v>
      </c>
      <c r="L72" s="81" t="n">
        <v>0</v>
      </c>
      <c r="M72" s="56" t="n">
        <f aca="false">SUM(H72:K72)</f>
        <v>0</v>
      </c>
    </row>
    <row r="73" customFormat="false" ht="12.75" hidden="false" customHeight="true" outlineLevel="0" collapsed="false">
      <c r="B73" s="82" t="n">
        <f aca="false">'Saisie des participants'!K72</f>
        <v>0</v>
      </c>
      <c r="C73" s="83" t="str">
        <f aca="false">'Saisie des participants'!B72</f>
        <v>QUESNES</v>
      </c>
      <c r="D73" s="83" t="str">
        <f aca="false">'Saisie des participants'!C72</f>
        <v>Célia</v>
      </c>
      <c r="E73" s="82" t="n">
        <f aca="false">'Saisie des participants'!I72</f>
        <v>1</v>
      </c>
      <c r="F73" s="83" t="str">
        <f aca="false">'Saisie des participants'!J72</f>
        <v>11/12 ans</v>
      </c>
      <c r="G73" s="89" t="str">
        <f aca="false">'Feuille de calculs indiv'!M71</f>
        <v>O</v>
      </c>
      <c r="H73" s="84" t="n">
        <v>0</v>
      </c>
      <c r="I73" s="84" t="n">
        <v>0</v>
      </c>
      <c r="J73" s="84" t="n">
        <v>0</v>
      </c>
      <c r="K73" s="84" t="n">
        <v>0</v>
      </c>
      <c r="L73" s="84" t="n">
        <v>0</v>
      </c>
      <c r="M73" s="56" t="n">
        <f aca="false">SUM(H73:K73)</f>
        <v>0</v>
      </c>
    </row>
    <row r="74" customFormat="false" ht="12.75" hidden="false" customHeight="true" outlineLevel="0" collapsed="false">
      <c r="B74" s="54" t="n">
        <f aca="false">'Saisie des participants'!K73</f>
        <v>0</v>
      </c>
      <c r="C74" s="56" t="str">
        <f aca="false">'Saisie des participants'!B73</f>
        <v>RIVA HANSER</v>
      </c>
      <c r="D74" s="56" t="str">
        <f aca="false">'Saisie des participants'!C73</f>
        <v>Alice</v>
      </c>
      <c r="E74" s="54" t="n">
        <f aca="false">'Saisie des participants'!I73</f>
        <v>1</v>
      </c>
      <c r="F74" s="56" t="str">
        <f aca="false">'Saisie des participants'!J73</f>
        <v>13/14 ans</v>
      </c>
      <c r="G74" s="89" t="str">
        <f aca="false">'Feuille de calculs indiv'!M72</f>
        <v/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56" t="n">
        <f aca="false">SUM(H74:K74)</f>
        <v>0</v>
      </c>
    </row>
    <row r="75" customFormat="false" ht="12.75" hidden="false" customHeight="true" outlineLevel="0" collapsed="false">
      <c r="B75" s="82" t="n">
        <f aca="false">'Saisie des participants'!K74</f>
        <v>0</v>
      </c>
      <c r="C75" s="83" t="str">
        <f aca="false">'Saisie des participants'!B74</f>
        <v>ROUX</v>
      </c>
      <c r="D75" s="83" t="str">
        <f aca="false">'Saisie des participants'!C74</f>
        <v>Pauline</v>
      </c>
      <c r="E75" s="82" t="n">
        <f aca="false">'Saisie des participants'!I74</f>
        <v>1</v>
      </c>
      <c r="F75" s="83" t="str">
        <f aca="false">'Saisie des participants'!J74</f>
        <v>11/12 ans</v>
      </c>
      <c r="G75" s="89" t="str">
        <f aca="false">'Feuille de calculs indiv'!M73</f>
        <v>O</v>
      </c>
      <c r="H75" s="84" t="n">
        <v>0</v>
      </c>
      <c r="I75" s="84" t="n">
        <v>0</v>
      </c>
      <c r="J75" s="84" t="n">
        <v>0</v>
      </c>
      <c r="K75" s="84" t="n">
        <v>0</v>
      </c>
      <c r="L75" s="84" t="n">
        <v>0</v>
      </c>
      <c r="M75" s="56" t="n">
        <f aca="false">SUM(H75:K75)</f>
        <v>0</v>
      </c>
    </row>
    <row r="76" customFormat="false" ht="12.75" hidden="false" customHeight="true" outlineLevel="0" collapsed="false">
      <c r="B76" s="54" t="n">
        <f aca="false">'Saisie des participants'!K75</f>
        <v>0</v>
      </c>
      <c r="C76" s="56" t="str">
        <f aca="false">'Saisie des participants'!B75</f>
        <v>SOARES</v>
      </c>
      <c r="D76" s="56" t="str">
        <f aca="false">'Saisie des participants'!C75</f>
        <v>Johana</v>
      </c>
      <c r="E76" s="54" t="n">
        <f aca="false">'Saisie des participants'!I75</f>
        <v>1</v>
      </c>
      <c r="F76" s="56" t="str">
        <f aca="false">'Saisie des participants'!J75</f>
        <v>11/12 ans</v>
      </c>
      <c r="G76" s="89" t="str">
        <f aca="false">'Feuille de calculs indiv'!M74</f>
        <v>O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0</v>
      </c>
      <c r="M76" s="56" t="n">
        <f aca="false">SUM(H76:K76)</f>
        <v>0</v>
      </c>
    </row>
    <row r="77" customFormat="false" ht="12.75" hidden="false" customHeight="true" outlineLevel="0" collapsed="false">
      <c r="B77" s="82" t="n">
        <f aca="false">'Saisie des participants'!K76</f>
        <v>0</v>
      </c>
      <c r="C77" s="83" t="str">
        <f aca="false">'Saisie des participants'!B76</f>
        <v>HABERAJTER</v>
      </c>
      <c r="D77" s="83" t="str">
        <f aca="false">'Saisie des participants'!C76</f>
        <v>Heather</v>
      </c>
      <c r="E77" s="82" t="n">
        <f aca="false">'Saisie des participants'!I76</f>
        <v>1</v>
      </c>
      <c r="F77" s="83" t="str">
        <f aca="false">'Saisie des participants'!J76</f>
        <v>9/10 ans</v>
      </c>
      <c r="G77" s="89" t="str">
        <f aca="false">'Feuille de calculs indiv'!M75</f>
        <v>O</v>
      </c>
      <c r="H77" s="84" t="n">
        <v>0</v>
      </c>
      <c r="I77" s="84" t="n">
        <v>0</v>
      </c>
      <c r="J77" s="84" t="n">
        <v>0</v>
      </c>
      <c r="K77" s="84" t="n">
        <v>0</v>
      </c>
      <c r="L77" s="84" t="n">
        <v>0</v>
      </c>
      <c r="M77" s="56" t="n">
        <f aca="false">SUM(H77:K77)</f>
        <v>0</v>
      </c>
    </row>
    <row r="78" customFormat="false" ht="12.75" hidden="false" customHeight="true" outlineLevel="0" collapsed="false">
      <c r="B78" s="54" t="n">
        <f aca="false">'Saisie des participants'!K77</f>
        <v>0</v>
      </c>
      <c r="C78" s="56" t="str">
        <f aca="false">'Saisie des participants'!B77</f>
        <v>MONBRUN</v>
      </c>
      <c r="D78" s="56" t="str">
        <f aca="false">'Saisie des participants'!C77</f>
        <v>Camille</v>
      </c>
      <c r="E78" s="54" t="n">
        <f aca="false">'Saisie des participants'!I77</f>
        <v>2</v>
      </c>
      <c r="F78" s="56" t="str">
        <f aca="false">'Saisie des participants'!J77</f>
        <v>15/18 ans</v>
      </c>
      <c r="G78" s="89" t="str">
        <f aca="false">'Feuille de calculs indiv'!M76</f>
        <v/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56" t="n">
        <f aca="false">SUM(H78:K78)</f>
        <v>0</v>
      </c>
    </row>
    <row r="79" customFormat="false" ht="12.75" hidden="false" customHeight="true" outlineLevel="0" collapsed="false">
      <c r="B79" s="82" t="n">
        <f aca="false">'Saisie des participants'!K78</f>
        <v>0</v>
      </c>
      <c r="C79" s="83" t="str">
        <f aca="false">'Saisie des participants'!B78</f>
        <v>BAILLEUL</v>
      </c>
      <c r="D79" s="83" t="str">
        <f aca="false">'Saisie des participants'!C78</f>
        <v>Eve</v>
      </c>
      <c r="E79" s="82" t="n">
        <f aca="false">'Saisie des participants'!I78</f>
        <v>2</v>
      </c>
      <c r="F79" s="83" t="str">
        <f aca="false">'Saisie des participants'!J78</f>
        <v>+19 ans</v>
      </c>
      <c r="G79" s="89" t="str">
        <f aca="false">'Feuille de calculs indiv'!M77</f>
        <v>O</v>
      </c>
      <c r="H79" s="84" t="n">
        <v>0</v>
      </c>
      <c r="I79" s="84" t="n">
        <v>0</v>
      </c>
      <c r="J79" s="84" t="n">
        <v>0</v>
      </c>
      <c r="K79" s="84" t="n">
        <v>0</v>
      </c>
      <c r="L79" s="84" t="n">
        <v>0</v>
      </c>
      <c r="M79" s="56" t="n">
        <f aca="false">SUM(H79:K79)</f>
        <v>0</v>
      </c>
    </row>
    <row r="80" customFormat="false" ht="12.75" hidden="false" customHeight="true" outlineLevel="0" collapsed="false">
      <c r="B80" s="54" t="n">
        <f aca="false">'Saisie des participants'!K79</f>
        <v>0</v>
      </c>
      <c r="C80" s="56" t="str">
        <f aca="false">'Saisie des participants'!B79</f>
        <v>CALLU</v>
      </c>
      <c r="D80" s="56" t="str">
        <f aca="false">'Saisie des participants'!C79</f>
        <v>Laurine</v>
      </c>
      <c r="E80" s="54" t="n">
        <f aca="false">'Saisie des participants'!I79</f>
        <v>3</v>
      </c>
      <c r="F80" s="56" t="str">
        <f aca="false">'Saisie des participants'!J79</f>
        <v>13/14 ans</v>
      </c>
      <c r="G80" s="89" t="str">
        <f aca="false">'Feuille de calculs indiv'!M78</f>
        <v>O</v>
      </c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</v>
      </c>
      <c r="M80" s="56" t="n">
        <f aca="false">SUM(H80:K80)</f>
        <v>0</v>
      </c>
    </row>
    <row r="81" customFormat="false" ht="12.75" hidden="false" customHeight="true" outlineLevel="0" collapsed="false">
      <c r="B81" s="82" t="n">
        <f aca="false">'Saisie des participants'!K80</f>
        <v>0</v>
      </c>
      <c r="C81" s="83" t="str">
        <f aca="false">'Saisie des participants'!B80</f>
        <v>SAUDEMONT</v>
      </c>
      <c r="D81" s="83" t="str">
        <f aca="false">'Saisie des participants'!C80</f>
        <v>Aurélien</v>
      </c>
      <c r="E81" s="82" t="n">
        <f aca="false">'Saisie des participants'!I80</f>
        <v>1</v>
      </c>
      <c r="F81" s="83" t="str">
        <f aca="false">'Saisie des participants'!J80</f>
        <v>13/14 ans</v>
      </c>
      <c r="G81" s="89" t="str">
        <f aca="false">'Feuille de calculs indiv'!M79</f>
        <v>O</v>
      </c>
      <c r="H81" s="84" t="n">
        <v>0</v>
      </c>
      <c r="I81" s="84" t="n">
        <v>0</v>
      </c>
      <c r="J81" s="84" t="n">
        <v>0</v>
      </c>
      <c r="K81" s="84" t="n">
        <v>0</v>
      </c>
      <c r="L81" s="84" t="n">
        <v>0</v>
      </c>
      <c r="M81" s="56" t="n">
        <f aca="false">SUM(H81:K81)</f>
        <v>0</v>
      </c>
    </row>
    <row r="82" customFormat="false" ht="12.75" hidden="false" customHeight="true" outlineLevel="0" collapsed="false">
      <c r="B82" s="54" t="n">
        <f aca="false">'Saisie des participants'!K81</f>
        <v>0</v>
      </c>
      <c r="C82" s="56" t="str">
        <f aca="false">'Saisie des participants'!B81</f>
        <v>BRIERE</v>
      </c>
      <c r="D82" s="56" t="str">
        <f aca="false">'Saisie des participants'!C81</f>
        <v>Vincent</v>
      </c>
      <c r="E82" s="54" t="n">
        <f aca="false">'Saisie des participants'!I81</f>
        <v>1</v>
      </c>
      <c r="F82" s="56" t="str">
        <f aca="false">'Saisie des participants'!J81</f>
        <v>13/14 ans</v>
      </c>
      <c r="G82" s="89" t="str">
        <f aca="false">'Feuille de calculs indiv'!M80</f>
        <v>O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56" t="n">
        <f aca="false">SUM(H82:K82)</f>
        <v>0</v>
      </c>
    </row>
    <row r="83" customFormat="false" ht="12.75" hidden="false" customHeight="true" outlineLevel="0" collapsed="false">
      <c r="B83" s="82" t="n">
        <f aca="false">'Saisie des participants'!K82</f>
        <v>0</v>
      </c>
      <c r="C83" s="83" t="str">
        <f aca="false">'Saisie des participants'!B82</f>
        <v>L'OSTELIER</v>
      </c>
      <c r="D83" s="83" t="str">
        <f aca="false">'Saisie des participants'!C82</f>
        <v>Aurélien</v>
      </c>
      <c r="E83" s="82" t="n">
        <f aca="false">'Saisie des participants'!I82</f>
        <v>1</v>
      </c>
      <c r="F83" s="83" t="str">
        <f aca="false">'Saisie des participants'!J82</f>
        <v>11/12 ans</v>
      </c>
      <c r="G83" s="89" t="str">
        <f aca="false">'Feuille de calculs indiv'!M81</f>
        <v/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56" t="n">
        <f aca="false">SUM(H83:K83)</f>
        <v>0</v>
      </c>
    </row>
    <row r="84" customFormat="false" ht="12.75" hidden="false" customHeight="true" outlineLevel="0" collapsed="false">
      <c r="B84" s="54" t="n">
        <f aca="false">'Saisie des participants'!K83</f>
        <v>0</v>
      </c>
      <c r="C84" s="56" t="str">
        <f aca="false">'Saisie des participants'!B83</f>
        <v>CALLU</v>
      </c>
      <c r="D84" s="56" t="str">
        <f aca="false">'Saisie des participants'!C83</f>
        <v>Delphine</v>
      </c>
      <c r="E84" s="54" t="n">
        <f aca="false">'Saisie des participants'!I83</f>
        <v>1</v>
      </c>
      <c r="F84" s="56" t="str">
        <f aca="false">'Saisie des participants'!J83</f>
        <v>15/18 ans</v>
      </c>
      <c r="G84" s="89" t="str">
        <f aca="false">'Feuille de calculs indiv'!M82</f>
        <v>O</v>
      </c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56" t="n">
        <f aca="false">SUM(H84:K84)</f>
        <v>0</v>
      </c>
    </row>
    <row r="85" customFormat="false" ht="12.75" hidden="false" customHeight="true" outlineLevel="0" collapsed="false">
      <c r="B85" s="82" t="n">
        <f aca="false">'Saisie des participants'!K84</f>
        <v>0</v>
      </c>
      <c r="C85" s="83" t="str">
        <f aca="false">'Saisie des participants'!B84</f>
        <v>CARON </v>
      </c>
      <c r="D85" s="83" t="str">
        <f aca="false">'Saisie des participants'!C84</f>
        <v>Loriane</v>
      </c>
      <c r="E85" s="82" t="n">
        <f aca="false">'Saisie des participants'!I84</f>
        <v>1</v>
      </c>
      <c r="F85" s="83" t="str">
        <f aca="false">'Saisie des participants'!J84</f>
        <v>15/18 ans</v>
      </c>
      <c r="G85" s="89" t="str">
        <f aca="false">'Feuille de calculs indiv'!M83</f>
        <v>O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56" t="n">
        <f aca="false">SUM(H85:K85)</f>
        <v>0</v>
      </c>
    </row>
    <row r="86" customFormat="false" ht="12.75" hidden="false" customHeight="true" outlineLevel="0" collapsed="false">
      <c r="B86" s="54" t="n">
        <f aca="false">'Saisie des participants'!K85</f>
        <v>0</v>
      </c>
      <c r="C86" s="56" t="str">
        <f aca="false">'Saisie des participants'!B85</f>
        <v>CHAPUIS</v>
      </c>
      <c r="D86" s="56" t="str">
        <f aca="false">'Saisie des participants'!C85</f>
        <v>Lola</v>
      </c>
      <c r="E86" s="54" t="n">
        <f aca="false">'Saisie des participants'!I85</f>
        <v>1</v>
      </c>
      <c r="F86" s="56" t="str">
        <f aca="false">'Saisie des participants'!J85</f>
        <v>15/18 ans</v>
      </c>
      <c r="G86" s="89" t="str">
        <f aca="false">'Feuille de calculs indiv'!M84</f>
        <v>O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56" t="n">
        <f aca="false">SUM(H86:K86)</f>
        <v>0</v>
      </c>
    </row>
    <row r="87" customFormat="false" ht="12.75" hidden="false" customHeight="true" outlineLevel="0" collapsed="false">
      <c r="B87" s="82" t="n">
        <f aca="false">'Saisie des participants'!K86</f>
        <v>0</v>
      </c>
      <c r="C87" s="83" t="str">
        <f aca="false">'Saisie des participants'!B86</f>
        <v>BENOIT LAMAITRIE</v>
      </c>
      <c r="D87" s="83" t="str">
        <f aca="false">'Saisie des participants'!C86</f>
        <v>Gerard</v>
      </c>
      <c r="E87" s="82" t="n">
        <f aca="false">'Saisie des participants'!I86</f>
        <v>1</v>
      </c>
      <c r="F87" s="83" t="str">
        <f aca="false">'Saisie des participants'!J86</f>
        <v>+19 ans</v>
      </c>
      <c r="G87" s="89" t="str">
        <f aca="false">'Feuille de calculs indiv'!M85</f>
        <v>O</v>
      </c>
      <c r="H87" s="84" t="n">
        <v>0</v>
      </c>
      <c r="I87" s="84" t="n">
        <v>0</v>
      </c>
      <c r="J87" s="84" t="n">
        <v>0</v>
      </c>
      <c r="K87" s="84" t="n">
        <v>0</v>
      </c>
      <c r="L87" s="84" t="n">
        <v>0</v>
      </c>
      <c r="M87" s="56" t="n">
        <f aca="false">SUM(H87:K87)</f>
        <v>0</v>
      </c>
    </row>
    <row r="88" customFormat="false" ht="12.75" hidden="false" customHeight="true" outlineLevel="0" collapsed="false">
      <c r="B88" s="54" t="n">
        <f aca="false">'Saisie des participants'!K87</f>
        <v>0</v>
      </c>
      <c r="C88" s="56" t="str">
        <f aca="false">'Saisie des participants'!B87</f>
        <v>TESSIER</v>
      </c>
      <c r="D88" s="56" t="str">
        <f aca="false">'Saisie des participants'!C87</f>
        <v>Francis</v>
      </c>
      <c r="E88" s="54" t="n">
        <f aca="false">'Saisie des participants'!I87</f>
        <v>1</v>
      </c>
      <c r="F88" s="56" t="str">
        <f aca="false">'Saisie des participants'!J87</f>
        <v>+19 ans</v>
      </c>
      <c r="G88" s="89" t="str">
        <f aca="false">'Feuille de calculs indiv'!M86</f>
        <v>O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56" t="n">
        <f aca="false">SUM(H88:K88)</f>
        <v>0</v>
      </c>
    </row>
    <row r="89" customFormat="false" ht="12.75" hidden="false" customHeight="true" outlineLevel="0" collapsed="false">
      <c r="B89" s="82" t="n">
        <f aca="false">'Saisie des participants'!K88</f>
        <v>0</v>
      </c>
      <c r="C89" s="83" t="str">
        <f aca="false">'Saisie des participants'!B88</f>
        <v>CALLU</v>
      </c>
      <c r="D89" s="83" t="str">
        <f aca="false">'Saisie des participants'!C88</f>
        <v>Nathalie</v>
      </c>
      <c r="E89" s="82" t="n">
        <f aca="false">'Saisie des participants'!I88</f>
        <v>1</v>
      </c>
      <c r="F89" s="83" t="str">
        <f aca="false">'Saisie des participants'!J88</f>
        <v>+19 ans</v>
      </c>
      <c r="G89" s="89" t="str">
        <f aca="false">'Feuille de calculs indiv'!M87</f>
        <v>O</v>
      </c>
      <c r="H89" s="84" t="n">
        <v>0</v>
      </c>
      <c r="I89" s="84" t="n">
        <v>0</v>
      </c>
      <c r="J89" s="84" t="n">
        <v>0</v>
      </c>
      <c r="K89" s="84" t="n">
        <v>0</v>
      </c>
      <c r="L89" s="84" t="n">
        <v>0</v>
      </c>
      <c r="M89" s="56" t="n">
        <f aca="false">SUM(H89:K89)</f>
        <v>0</v>
      </c>
    </row>
    <row r="90" customFormat="false" ht="12.75" hidden="false" customHeight="true" outlineLevel="0" collapsed="false">
      <c r="B90" s="54" t="n">
        <f aca="false">'Saisie des participants'!K89</f>
        <v>0</v>
      </c>
      <c r="C90" s="56" t="str">
        <f aca="false">'Saisie des participants'!B89</f>
        <v>LOSSOIS</v>
      </c>
      <c r="D90" s="56" t="str">
        <f aca="false">'Saisie des participants'!C89</f>
        <v>Sylvia</v>
      </c>
      <c r="E90" s="54" t="n">
        <f aca="false">'Saisie des participants'!I89</f>
        <v>1</v>
      </c>
      <c r="F90" s="56" t="str">
        <f aca="false">'Saisie des participants'!J89</f>
        <v>+19 ans</v>
      </c>
      <c r="G90" s="89" t="str">
        <f aca="false">'Feuille de calculs indiv'!M88</f>
        <v>O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56" t="n">
        <f aca="false">SUM(H90:K90)</f>
        <v>0</v>
      </c>
    </row>
    <row r="91" customFormat="false" ht="12.75" hidden="false" customHeight="true" outlineLevel="0" collapsed="false">
      <c r="B91" s="82" t="n">
        <f aca="false">'Saisie des participants'!K90</f>
        <v>0</v>
      </c>
      <c r="C91" s="83" t="str">
        <f aca="false">'Saisie des participants'!B90</f>
        <v>PIFFARD </v>
      </c>
      <c r="D91" s="83" t="str">
        <f aca="false">'Saisie des participants'!C90</f>
        <v>Emmanuelle</v>
      </c>
      <c r="E91" s="82" t="n">
        <f aca="false">'Saisie des participants'!I90</f>
        <v>1</v>
      </c>
      <c r="F91" s="83" t="str">
        <f aca="false">'Saisie des participants'!J90</f>
        <v>+19 ans</v>
      </c>
      <c r="G91" s="89" t="str">
        <f aca="false">'Feuille de calculs indiv'!M89</f>
        <v>O</v>
      </c>
      <c r="H91" s="84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56" t="n">
        <f aca="false">SUM(H91:K91)</f>
        <v>0</v>
      </c>
    </row>
    <row r="92" customFormat="false" ht="12.75" hidden="false" customHeight="true" outlineLevel="0" collapsed="false">
      <c r="B92" s="54" t="n">
        <f aca="false">'Saisie des participants'!K91</f>
        <v>0</v>
      </c>
      <c r="C92" s="56" t="str">
        <f aca="false">'Saisie des participants'!B91</f>
        <v>DEBOUTE</v>
      </c>
      <c r="D92" s="56" t="str">
        <f aca="false">'Saisie des participants'!C91</f>
        <v>Luc</v>
      </c>
      <c r="E92" s="54" t="n">
        <f aca="false">'Saisie des participants'!I91</f>
        <v>1</v>
      </c>
      <c r="F92" s="56" t="str">
        <f aca="false">'Saisie des participants'!J91</f>
        <v>9/10 ans</v>
      </c>
      <c r="G92" s="89" t="str">
        <f aca="false">'Feuille de calculs indiv'!M90</f>
        <v>O</v>
      </c>
      <c r="H92" s="81" t="n">
        <v>0</v>
      </c>
      <c r="I92" s="81" t="n">
        <v>0</v>
      </c>
      <c r="J92" s="81" t="n">
        <v>0</v>
      </c>
      <c r="K92" s="81" t="n">
        <v>0</v>
      </c>
      <c r="L92" s="81" t="n">
        <v>0</v>
      </c>
      <c r="M92" s="56" t="n">
        <f aca="false">SUM(H92:K92)</f>
        <v>0</v>
      </c>
    </row>
    <row r="93" customFormat="false" ht="12.75" hidden="false" customHeight="true" outlineLevel="0" collapsed="false">
      <c r="B93" s="82" t="n">
        <f aca="false">'Saisie des participants'!K92</f>
        <v>0</v>
      </c>
      <c r="C93" s="83" t="str">
        <f aca="false">'Saisie des participants'!B92</f>
        <v>JARRY</v>
      </c>
      <c r="D93" s="83" t="str">
        <f aca="false">'Saisie des participants'!C92</f>
        <v>Timothé</v>
      </c>
      <c r="E93" s="82" t="n">
        <f aca="false">'Saisie des participants'!I92</f>
        <v>1</v>
      </c>
      <c r="F93" s="83" t="str">
        <f aca="false">'Saisie des participants'!J92</f>
        <v>9/10 ans</v>
      </c>
      <c r="G93" s="89" t="str">
        <f aca="false">'Feuille de calculs indiv'!M91</f>
        <v>N</v>
      </c>
      <c r="H93" s="84" t="n">
        <v>0</v>
      </c>
      <c r="I93" s="84" t="n">
        <v>0</v>
      </c>
      <c r="J93" s="84" t="n">
        <v>0</v>
      </c>
      <c r="K93" s="84" t="n">
        <v>0</v>
      </c>
      <c r="L93" s="84" t="n">
        <v>0</v>
      </c>
      <c r="M93" s="56" t="n">
        <f aca="false">SUM(H93:K93)</f>
        <v>0</v>
      </c>
    </row>
    <row r="94" customFormat="false" ht="12.75" hidden="false" customHeight="true" outlineLevel="0" collapsed="false">
      <c r="B94" s="54" t="n">
        <f aca="false">'Saisie des participants'!K93</f>
        <v>0</v>
      </c>
      <c r="C94" s="56" t="str">
        <f aca="false">'Saisie des participants'!B93</f>
        <v>LEBOURG</v>
      </c>
      <c r="D94" s="56" t="str">
        <f aca="false">'Saisie des participants'!C93</f>
        <v>Yann</v>
      </c>
      <c r="E94" s="54" t="n">
        <f aca="false">'Saisie des participants'!I93</f>
        <v>1</v>
      </c>
      <c r="F94" s="56" t="str">
        <f aca="false">'Saisie des participants'!J93</f>
        <v>9/10 ans</v>
      </c>
      <c r="G94" s="89" t="str">
        <f aca="false">'Feuille de calculs indiv'!M92</f>
        <v/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56" t="n">
        <f aca="false">SUM(H94:K94)</f>
        <v>0</v>
      </c>
    </row>
    <row r="95" customFormat="false" ht="12.75" hidden="false" customHeight="true" outlineLevel="0" collapsed="false">
      <c r="B95" s="82" t="n">
        <f aca="false">'Saisie des participants'!K94</f>
        <v>0</v>
      </c>
      <c r="C95" s="83" t="str">
        <f aca="false">'Saisie des participants'!B94</f>
        <v>DESSAT</v>
      </c>
      <c r="D95" s="83" t="str">
        <f aca="false">'Saisie des participants'!C94</f>
        <v>Cassandre</v>
      </c>
      <c r="E95" s="82" t="n">
        <f aca="false">'Saisie des participants'!I94</f>
        <v>2</v>
      </c>
      <c r="F95" s="83" t="str">
        <f aca="false">'Saisie des participants'!J94</f>
        <v>11/12 ans</v>
      </c>
      <c r="G95" s="89" t="str">
        <f aca="false">'Feuille de calculs indiv'!M93</f>
        <v>O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56" t="n">
        <f aca="false">SUM(H95:K95)</f>
        <v>0</v>
      </c>
    </row>
    <row r="96" customFormat="false" ht="12.75" hidden="false" customHeight="true" outlineLevel="0" collapsed="false">
      <c r="B96" s="54" t="n">
        <f aca="false">'Saisie des participants'!K95</f>
        <v>0</v>
      </c>
      <c r="C96" s="56" t="str">
        <f aca="false">'Saisie des participants'!B95</f>
        <v>LAJOYE</v>
      </c>
      <c r="D96" s="56" t="str">
        <f aca="false">'Saisie des participants'!C95</f>
        <v>Marine</v>
      </c>
      <c r="E96" s="54" t="n">
        <f aca="false">'Saisie des participants'!I95</f>
        <v>3</v>
      </c>
      <c r="F96" s="56" t="str">
        <f aca="false">'Saisie des participants'!J95</f>
        <v>15/18 ans</v>
      </c>
      <c r="G96" s="89" t="str">
        <f aca="false">'Feuille de calculs indiv'!M94</f>
        <v>O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56" t="n">
        <f aca="false">SUM(H96:K96)</f>
        <v>0</v>
      </c>
    </row>
    <row r="97" customFormat="false" ht="12.75" hidden="false" customHeight="true" outlineLevel="0" collapsed="false">
      <c r="B97" s="82" t="n">
        <f aca="false">'Saisie des participants'!K96</f>
        <v>0</v>
      </c>
      <c r="C97" s="83" t="str">
        <f aca="false">'Saisie des participants'!B96</f>
        <v>PIFFARD</v>
      </c>
      <c r="D97" s="83" t="str">
        <f aca="false">'Saisie des participants'!C96</f>
        <v>Laétitia</v>
      </c>
      <c r="E97" s="82" t="n">
        <f aca="false">'Saisie des participants'!I96</f>
        <v>3</v>
      </c>
      <c r="F97" s="83" t="str">
        <f aca="false">'Saisie des participants'!J96</f>
        <v>15/18 ans</v>
      </c>
      <c r="G97" s="89" t="str">
        <f aca="false">'Feuille de calculs indiv'!M95</f>
        <v>O</v>
      </c>
      <c r="H97" s="84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56" t="n">
        <f aca="false">SUM(H97:K97)</f>
        <v>0</v>
      </c>
    </row>
    <row r="98" customFormat="false" ht="12.75" hidden="false" customHeight="true" outlineLevel="0" collapsed="false">
      <c r="B98" s="54" t="n">
        <f aca="false">'Saisie des participants'!K97</f>
        <v>0</v>
      </c>
      <c r="C98" s="56" t="str">
        <f aca="false">'Saisie des participants'!B97</f>
        <v>CARASCO ROBLES</v>
      </c>
      <c r="D98" s="56" t="str">
        <f aca="false">'Saisie des participants'!C97</f>
        <v>Amandine</v>
      </c>
      <c r="E98" s="54" t="n">
        <f aca="false">'Saisie des participants'!I97</f>
        <v>1</v>
      </c>
      <c r="F98" s="56" t="str">
        <f aca="false">'Saisie des participants'!J97</f>
        <v>11/12 ans</v>
      </c>
      <c r="G98" s="89" t="str">
        <f aca="false">'Feuille de calculs indiv'!M96</f>
        <v>N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56" t="n">
        <f aca="false">SUM(H98:K98)</f>
        <v>0</v>
      </c>
    </row>
    <row r="99" customFormat="false" ht="12.75" hidden="false" customHeight="true" outlineLevel="0" collapsed="false">
      <c r="B99" s="82" t="n">
        <f aca="false">'Saisie des participants'!K98</f>
        <v>0</v>
      </c>
      <c r="C99" s="83" t="str">
        <f aca="false">'Saisie des participants'!B98</f>
        <v>FORVEILLE</v>
      </c>
      <c r="D99" s="83" t="str">
        <f aca="false">'Saisie des participants'!C98</f>
        <v>Adele</v>
      </c>
      <c r="E99" s="82" t="n">
        <f aca="false">'Saisie des participants'!I98</f>
        <v>1</v>
      </c>
      <c r="F99" s="83" t="str">
        <f aca="false">'Saisie des participants'!J98</f>
        <v>11/12 ans</v>
      </c>
      <c r="G99" s="89" t="str">
        <f aca="false">'Feuille de calculs indiv'!M97</f>
        <v>N</v>
      </c>
      <c r="H99" s="84" t="n">
        <v>0</v>
      </c>
      <c r="I99" s="84" t="n">
        <v>0</v>
      </c>
      <c r="J99" s="84" t="n">
        <v>0</v>
      </c>
      <c r="K99" s="84" t="n">
        <v>0</v>
      </c>
      <c r="L99" s="84" t="n">
        <v>0</v>
      </c>
      <c r="M99" s="56" t="n">
        <f aca="false">SUM(H99:K99)</f>
        <v>0</v>
      </c>
    </row>
    <row r="100" customFormat="false" ht="12.75" hidden="false" customHeight="true" outlineLevel="0" collapsed="false">
      <c r="B100" s="54" t="n">
        <f aca="false">'Saisie des participants'!K99</f>
        <v>0</v>
      </c>
      <c r="C100" s="56" t="str">
        <f aca="false">'Saisie des participants'!B99</f>
        <v>MANTEY</v>
      </c>
      <c r="D100" s="56" t="str">
        <f aca="false">'Saisie des participants'!C99</f>
        <v>Aude</v>
      </c>
      <c r="E100" s="54" t="n">
        <f aca="false">'Saisie des participants'!I99</f>
        <v>1</v>
      </c>
      <c r="F100" s="56" t="str">
        <f aca="false">'Saisie des participants'!J99</f>
        <v>11/12 ans</v>
      </c>
      <c r="G100" s="89" t="str">
        <f aca="false">'Feuille de calculs indiv'!M98</f>
        <v>N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56" t="n">
        <f aca="false">SUM(H100:K100)</f>
        <v>0</v>
      </c>
    </row>
    <row r="101" customFormat="false" ht="12.75" hidden="false" customHeight="true" outlineLevel="0" collapsed="false">
      <c r="B101" s="82" t="n">
        <f aca="false">'Saisie des participants'!K100</f>
        <v>0</v>
      </c>
      <c r="C101" s="83" t="str">
        <f aca="false">'Saisie des participants'!B100</f>
        <v>MARY</v>
      </c>
      <c r="D101" s="83" t="str">
        <f aca="false">'Saisie des participants'!C100</f>
        <v>Cécile</v>
      </c>
      <c r="E101" s="82" t="n">
        <f aca="false">'Saisie des participants'!I100</f>
        <v>1</v>
      </c>
      <c r="F101" s="83" t="str">
        <f aca="false">'Saisie des participants'!J100</f>
        <v>11/12 ans</v>
      </c>
      <c r="G101" s="89" t="str">
        <f aca="false">'Feuille de calculs indiv'!M99</f>
        <v>O</v>
      </c>
      <c r="H101" s="84" t="n">
        <v>0</v>
      </c>
      <c r="I101" s="84" t="n">
        <v>0</v>
      </c>
      <c r="J101" s="84" t="n">
        <v>0</v>
      </c>
      <c r="K101" s="84" t="n">
        <v>0</v>
      </c>
      <c r="L101" s="84" t="n">
        <v>0</v>
      </c>
      <c r="M101" s="56" t="n">
        <f aca="false">SUM(H101:K101)</f>
        <v>0</v>
      </c>
    </row>
    <row r="102" customFormat="false" ht="12.75" hidden="false" customHeight="true" outlineLevel="0" collapsed="false">
      <c r="B102" s="54" t="n">
        <f aca="false">'Saisie des participants'!K101</f>
        <v>0</v>
      </c>
      <c r="C102" s="56" t="str">
        <f aca="false">'Saisie des participants'!B101</f>
        <v>SOARES</v>
      </c>
      <c r="D102" s="56" t="str">
        <f aca="false">'Saisie des participants'!C101</f>
        <v>Camille</v>
      </c>
      <c r="E102" s="54" t="n">
        <f aca="false">'Saisie des participants'!I101</f>
        <v>1</v>
      </c>
      <c r="F102" s="56" t="str">
        <f aca="false">'Saisie des participants'!J101</f>
        <v>11/12 ans</v>
      </c>
      <c r="G102" s="89" t="str">
        <f aca="false">'Feuille de calculs indiv'!M100</f>
        <v>O</v>
      </c>
      <c r="H102" s="81" t="n">
        <v>0</v>
      </c>
      <c r="I102" s="81" t="n">
        <v>0</v>
      </c>
      <c r="J102" s="81" t="n">
        <v>0</v>
      </c>
      <c r="K102" s="81" t="n">
        <v>0</v>
      </c>
      <c r="L102" s="81" t="n">
        <v>0</v>
      </c>
      <c r="M102" s="56" t="n">
        <f aca="false">SUM(H102:K102)</f>
        <v>0</v>
      </c>
    </row>
    <row r="103" customFormat="false" ht="12.75" hidden="false" customHeight="true" outlineLevel="0" collapsed="false">
      <c r="B103" s="82" t="n">
        <f aca="false">'Saisie des participants'!K102</f>
        <v>0</v>
      </c>
      <c r="C103" s="83" t="str">
        <f aca="false">'Saisie des participants'!B102</f>
        <v>AIELLO</v>
      </c>
      <c r="D103" s="83" t="str">
        <f aca="false">'Saisie des participants'!C102</f>
        <v>Emy</v>
      </c>
      <c r="E103" s="82" t="n">
        <f aca="false">'Saisie des participants'!I102</f>
        <v>1</v>
      </c>
      <c r="F103" s="83" t="str">
        <f aca="false">'Saisie des participants'!J102</f>
        <v>9/10 ans</v>
      </c>
      <c r="G103" s="89" t="str">
        <f aca="false">'Feuille de calculs indiv'!M101</f>
        <v/>
      </c>
      <c r="H103" s="84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56" t="n">
        <f aca="false">SUM(H103:K103)</f>
        <v>0</v>
      </c>
    </row>
    <row r="104" customFormat="false" ht="12.75" hidden="false" customHeight="true" outlineLevel="0" collapsed="false">
      <c r="B104" s="54" t="n">
        <f aca="false">'Saisie des participants'!K103</f>
        <v>0</v>
      </c>
      <c r="C104" s="56" t="str">
        <f aca="false">'Saisie des participants'!B103</f>
        <v>MARTIN</v>
      </c>
      <c r="D104" s="56" t="str">
        <f aca="false">'Saisie des participants'!C103</f>
        <v>Cécile</v>
      </c>
      <c r="E104" s="54" t="n">
        <f aca="false">'Saisie des participants'!I103</f>
        <v>2</v>
      </c>
      <c r="F104" s="56" t="str">
        <f aca="false">'Saisie des participants'!J103</f>
        <v>15/18 ans</v>
      </c>
      <c r="G104" s="89" t="str">
        <f aca="false">'Feuille de calculs indiv'!M102</f>
        <v/>
      </c>
      <c r="H104" s="81" t="n">
        <v>0</v>
      </c>
      <c r="I104" s="81" t="n">
        <v>0</v>
      </c>
      <c r="J104" s="81" t="n">
        <v>0</v>
      </c>
      <c r="K104" s="81" t="n">
        <v>0</v>
      </c>
      <c r="L104" s="81" t="n">
        <v>0</v>
      </c>
      <c r="M104" s="56" t="n">
        <f aca="false">SUM(H104:K104)</f>
        <v>0</v>
      </c>
    </row>
    <row r="105" customFormat="false" ht="12.75" hidden="false" customHeight="true" outlineLevel="0" collapsed="false">
      <c r="B105" s="82" t="n">
        <f aca="false">'Saisie des participants'!K104</f>
        <v>0</v>
      </c>
      <c r="C105" s="83" t="str">
        <f aca="false">'Saisie des participants'!B104</f>
        <v>DEPAZ</v>
      </c>
      <c r="D105" s="83" t="str">
        <f aca="false">'Saisie des participants'!C104</f>
        <v>Raphael</v>
      </c>
      <c r="E105" s="82" t="n">
        <f aca="false">'Saisie des participants'!I104</f>
        <v>1</v>
      </c>
      <c r="F105" s="83" t="str">
        <f aca="false">'Saisie des participants'!J104</f>
        <v>11/12 ans</v>
      </c>
      <c r="G105" s="89" t="str">
        <f aca="false">'Feuille de calculs indiv'!M103</f>
        <v>O</v>
      </c>
      <c r="H105" s="84" t="n">
        <v>0</v>
      </c>
      <c r="I105" s="84" t="n">
        <v>0</v>
      </c>
      <c r="J105" s="84" t="n">
        <v>0</v>
      </c>
      <c r="K105" s="84" t="n">
        <v>0</v>
      </c>
      <c r="L105" s="84" t="n">
        <v>0</v>
      </c>
      <c r="M105" s="56" t="n">
        <f aca="false">SUM(H105:K105)</f>
        <v>0</v>
      </c>
    </row>
    <row r="106" customFormat="false" ht="12.75" hidden="false" customHeight="true" outlineLevel="0" collapsed="false">
      <c r="B106" s="54" t="n">
        <f aca="false">'Saisie des participants'!K105</f>
        <v>0</v>
      </c>
      <c r="C106" s="56" t="str">
        <f aca="false">'Saisie des participants'!B105</f>
        <v>GAUTIER</v>
      </c>
      <c r="D106" s="56" t="str">
        <f aca="false">'Saisie des participants'!C105</f>
        <v>Martin</v>
      </c>
      <c r="E106" s="54" t="n">
        <f aca="false">'Saisie des participants'!I105</f>
        <v>1</v>
      </c>
      <c r="F106" s="56" t="str">
        <f aca="false">'Saisie des participants'!J105</f>
        <v>9/10 ans</v>
      </c>
      <c r="G106" s="89" t="str">
        <f aca="false">'Feuille de calculs indiv'!M104</f>
        <v/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56" t="n">
        <f aca="false">SUM(H106:K106)</f>
        <v>0</v>
      </c>
    </row>
    <row r="107" customFormat="false" ht="12.75" hidden="false" customHeight="true" outlineLevel="0" collapsed="false">
      <c r="B107" s="82" t="n">
        <f aca="false">'Saisie des participants'!K106</f>
        <v>0</v>
      </c>
      <c r="C107" s="83" t="str">
        <f aca="false">'Saisie des participants'!B106</f>
        <v>MILLET</v>
      </c>
      <c r="D107" s="83" t="str">
        <f aca="false">'Saisie des participants'!C106</f>
        <v>Amélie</v>
      </c>
      <c r="E107" s="82" t="n">
        <f aca="false">'Saisie des participants'!I106</f>
        <v>2</v>
      </c>
      <c r="F107" s="83" t="str">
        <f aca="false">'Saisie des participants'!J106</f>
        <v>13/14 ans</v>
      </c>
      <c r="G107" s="89" t="str">
        <f aca="false">'Feuille de calculs indiv'!M105</f>
        <v>O</v>
      </c>
      <c r="H107" s="84" t="n">
        <v>0</v>
      </c>
      <c r="I107" s="84" t="n">
        <v>0</v>
      </c>
      <c r="J107" s="84" t="n">
        <v>0</v>
      </c>
      <c r="K107" s="84" t="n">
        <v>0</v>
      </c>
      <c r="L107" s="84" t="n">
        <v>0</v>
      </c>
      <c r="M107" s="56" t="n">
        <f aca="false">SUM(H107:K107)</f>
        <v>0</v>
      </c>
    </row>
    <row r="108" customFormat="false" ht="12.75" hidden="false" customHeight="true" outlineLevel="0" collapsed="false">
      <c r="B108" s="54" t="n">
        <f aca="false">'Saisie des participants'!K107</f>
        <v>0</v>
      </c>
      <c r="C108" s="56" t="n">
        <f aca="false">'Saisie des participants'!B107</f>
        <v>0</v>
      </c>
      <c r="D108" s="56" t="n">
        <f aca="false">'Saisie des participants'!C107</f>
        <v>0</v>
      </c>
      <c r="E108" s="54" t="n">
        <f aca="false">'Saisie des participants'!I107</f>
        <v>0</v>
      </c>
      <c r="F108" s="56" t="str">
        <f aca="false">'Saisie des participants'!J107</f>
        <v>+19 ans</v>
      </c>
      <c r="G108" s="89" t="str">
        <f aca="false">'Feuille de calculs indiv'!M106</f>
        <v>O</v>
      </c>
      <c r="H108" s="81" t="n">
        <v>0</v>
      </c>
      <c r="I108" s="81" t="n">
        <v>0</v>
      </c>
      <c r="J108" s="81" t="n">
        <v>0</v>
      </c>
      <c r="K108" s="81" t="n">
        <v>0</v>
      </c>
      <c r="L108" s="81" t="n">
        <v>0</v>
      </c>
      <c r="M108" s="56" t="n">
        <f aca="false">SUM(H108:K108)</f>
        <v>0</v>
      </c>
    </row>
    <row r="109" customFormat="false" ht="12.75" hidden="false" customHeight="true" outlineLevel="0" collapsed="false">
      <c r="B109" s="82" t="n">
        <f aca="false">'Saisie des participants'!K108</f>
        <v>0</v>
      </c>
      <c r="C109" s="83" t="n">
        <f aca="false">'Saisie des participants'!B108</f>
        <v>0</v>
      </c>
      <c r="D109" s="83" t="n">
        <f aca="false">'Saisie des participants'!C108</f>
        <v>0</v>
      </c>
      <c r="E109" s="82" t="n">
        <f aca="false">'Saisie des participants'!I108</f>
        <v>0</v>
      </c>
      <c r="F109" s="83" t="str">
        <f aca="false">'Saisie des participants'!J108</f>
        <v>+19 ans</v>
      </c>
      <c r="G109" s="89" t="str">
        <f aca="false">'Feuille de calculs indiv'!M107</f>
        <v>O</v>
      </c>
      <c r="H109" s="84" t="n">
        <v>0</v>
      </c>
      <c r="I109" s="84" t="n">
        <v>0</v>
      </c>
      <c r="J109" s="84" t="n">
        <v>0</v>
      </c>
      <c r="K109" s="84" t="n">
        <v>0</v>
      </c>
      <c r="L109" s="84" t="n">
        <v>0</v>
      </c>
      <c r="M109" s="56" t="n">
        <f aca="false">SUM(H109:K109)</f>
        <v>0</v>
      </c>
    </row>
    <row r="110" customFormat="false" ht="12.75" hidden="false" customHeight="true" outlineLevel="0" collapsed="false">
      <c r="B110" s="54" t="n">
        <f aca="false">'Saisie des participants'!K109</f>
        <v>0</v>
      </c>
      <c r="C110" s="56" t="n">
        <f aca="false">'Saisie des participants'!B109</f>
        <v>0</v>
      </c>
      <c r="D110" s="56" t="n">
        <f aca="false">'Saisie des participants'!C109</f>
        <v>0</v>
      </c>
      <c r="E110" s="54" t="n">
        <f aca="false">'Saisie des participants'!I109</f>
        <v>0</v>
      </c>
      <c r="F110" s="56" t="str">
        <f aca="false">'Saisie des participants'!J109</f>
        <v>+19 ans</v>
      </c>
      <c r="G110" s="89" t="str">
        <f aca="false">'Feuille de calculs indiv'!M108</f>
        <v>O</v>
      </c>
      <c r="H110" s="81" t="n">
        <v>0</v>
      </c>
      <c r="I110" s="81" t="n">
        <v>0</v>
      </c>
      <c r="J110" s="81" t="n">
        <v>0</v>
      </c>
      <c r="K110" s="81" t="n">
        <v>0</v>
      </c>
      <c r="L110" s="81" t="n">
        <v>0</v>
      </c>
      <c r="M110" s="56" t="n">
        <f aca="false">SUM(H110:K110)</f>
        <v>0</v>
      </c>
    </row>
    <row r="111" customFormat="false" ht="12.75" hidden="false" customHeight="true" outlineLevel="0" collapsed="false">
      <c r="B111" s="82" t="n">
        <f aca="false">'Saisie des participants'!K110</f>
        <v>0</v>
      </c>
      <c r="C111" s="83" t="n">
        <f aca="false">'Saisie des participants'!B110</f>
        <v>0</v>
      </c>
      <c r="D111" s="83" t="n">
        <f aca="false">'Saisie des participants'!C110</f>
        <v>0</v>
      </c>
      <c r="E111" s="82" t="n">
        <f aca="false">'Saisie des participants'!I110</f>
        <v>0</v>
      </c>
      <c r="F111" s="83" t="str">
        <f aca="false">'Saisie des participants'!J110</f>
        <v>+19 ans</v>
      </c>
      <c r="G111" s="89" t="str">
        <f aca="false">'Feuille de calculs indiv'!M109</f>
        <v>O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56" t="n">
        <f aca="false">SUM(H111:K111)</f>
        <v>0</v>
      </c>
    </row>
    <row r="112" customFormat="false" ht="12.75" hidden="false" customHeight="true" outlineLevel="0" collapsed="false">
      <c r="B112" s="54" t="n">
        <f aca="false">'Saisie des participants'!K111</f>
        <v>0</v>
      </c>
      <c r="C112" s="56" t="n">
        <f aca="false">'Saisie des participants'!B111</f>
        <v>0</v>
      </c>
      <c r="D112" s="56" t="n">
        <f aca="false">'Saisie des participants'!C111</f>
        <v>0</v>
      </c>
      <c r="E112" s="54" t="n">
        <f aca="false">'Saisie des participants'!I111</f>
        <v>0</v>
      </c>
      <c r="F112" s="56" t="str">
        <f aca="false">'Saisie des participants'!J111</f>
        <v>+19 ans</v>
      </c>
      <c r="G112" s="89" t="str">
        <f aca="false">'Feuille de calculs indiv'!M110</f>
        <v>O</v>
      </c>
      <c r="H112" s="81" t="n">
        <v>0</v>
      </c>
      <c r="I112" s="81" t="n">
        <v>0</v>
      </c>
      <c r="J112" s="81" t="n">
        <v>0</v>
      </c>
      <c r="K112" s="81" t="n">
        <v>0</v>
      </c>
      <c r="L112" s="81" t="n">
        <v>0</v>
      </c>
      <c r="M112" s="56" t="n">
        <f aca="false">SUM(H112:K112)</f>
        <v>0</v>
      </c>
    </row>
    <row r="113" customFormat="false" ht="12.75" hidden="false" customHeight="true" outlineLevel="0" collapsed="false">
      <c r="B113" s="82" t="n">
        <f aca="false">'Saisie des participants'!K112</f>
        <v>0</v>
      </c>
      <c r="C113" s="83" t="n">
        <f aca="false">'Saisie des participants'!B112</f>
        <v>0</v>
      </c>
      <c r="D113" s="83" t="n">
        <f aca="false">'Saisie des participants'!C112</f>
        <v>0</v>
      </c>
      <c r="E113" s="82" t="n">
        <f aca="false">'Saisie des participants'!I112</f>
        <v>0</v>
      </c>
      <c r="F113" s="83" t="str">
        <f aca="false">'Saisie des participants'!J112</f>
        <v>+19 ans</v>
      </c>
      <c r="G113" s="89" t="str">
        <f aca="false">'Feuille de calculs indiv'!M111</f>
        <v>O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56" t="n">
        <f aca="false">SUM(H113:K113)</f>
        <v>0</v>
      </c>
    </row>
    <row r="114" customFormat="false" ht="12.75" hidden="false" customHeight="true" outlineLevel="0" collapsed="false">
      <c r="B114" s="54" t="n">
        <f aca="false">'Saisie des participants'!K113</f>
        <v>0</v>
      </c>
      <c r="C114" s="56" t="n">
        <f aca="false">'Saisie des participants'!B113</f>
        <v>0</v>
      </c>
      <c r="D114" s="56" t="n">
        <f aca="false">'Saisie des participants'!C113</f>
        <v>0</v>
      </c>
      <c r="E114" s="54" t="n">
        <f aca="false">'Saisie des participants'!I113</f>
        <v>0</v>
      </c>
      <c r="F114" s="56" t="str">
        <f aca="false">'Saisie des participants'!J113</f>
        <v>+19 ans</v>
      </c>
      <c r="G114" s="89" t="str">
        <f aca="false">'Feuille de calculs indiv'!M112</f>
        <v>O</v>
      </c>
      <c r="H114" s="81" t="n">
        <v>0</v>
      </c>
      <c r="I114" s="81" t="n">
        <v>0</v>
      </c>
      <c r="J114" s="81" t="n">
        <v>0</v>
      </c>
      <c r="K114" s="81" t="n">
        <v>0</v>
      </c>
      <c r="L114" s="81" t="n">
        <v>0</v>
      </c>
      <c r="M114" s="56" t="n">
        <f aca="false">SUM(H114:K114)</f>
        <v>0</v>
      </c>
    </row>
    <row r="115" customFormat="false" ht="12.75" hidden="false" customHeight="true" outlineLevel="0" collapsed="false">
      <c r="B115" s="82" t="n">
        <f aca="false">'Saisie des participants'!K114</f>
        <v>0</v>
      </c>
      <c r="C115" s="83" t="n">
        <f aca="false">'Saisie des participants'!B114</f>
        <v>0</v>
      </c>
      <c r="D115" s="83" t="n">
        <f aca="false">'Saisie des participants'!C114</f>
        <v>0</v>
      </c>
      <c r="E115" s="82" t="n">
        <f aca="false">'Saisie des participants'!I114</f>
        <v>0</v>
      </c>
      <c r="F115" s="83" t="str">
        <f aca="false">'Saisie des participants'!J114</f>
        <v>+19 ans</v>
      </c>
      <c r="G115" s="89" t="str">
        <f aca="false">'Feuille de calculs indiv'!M113</f>
        <v/>
      </c>
      <c r="H115" s="84" t="n">
        <v>0</v>
      </c>
      <c r="I115" s="84" t="n">
        <v>0</v>
      </c>
      <c r="J115" s="84" t="n">
        <v>0</v>
      </c>
      <c r="K115" s="84" t="n">
        <v>0</v>
      </c>
      <c r="L115" s="84" t="n">
        <v>0</v>
      </c>
      <c r="M115" s="56" t="n">
        <f aca="false">SUM(H115:K115)</f>
        <v>0</v>
      </c>
    </row>
    <row r="116" customFormat="false" ht="12.75" hidden="false" customHeight="true" outlineLevel="0" collapsed="false">
      <c r="B116" s="54" t="n">
        <f aca="false">'Saisie des participants'!K115</f>
        <v>0</v>
      </c>
      <c r="C116" s="56" t="n">
        <f aca="false">'Saisie des participants'!B115</f>
        <v>0</v>
      </c>
      <c r="D116" s="56" t="n">
        <f aca="false">'Saisie des participants'!C115</f>
        <v>0</v>
      </c>
      <c r="E116" s="54" t="n">
        <f aca="false">'Saisie des participants'!I115</f>
        <v>0</v>
      </c>
      <c r="F116" s="56" t="str">
        <f aca="false">'Saisie des participants'!J115</f>
        <v>+19 ans</v>
      </c>
      <c r="G116" s="89" t="str">
        <f aca="false">'Feuille de calculs indiv'!M114</f>
        <v/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56" t="n">
        <f aca="false">SUM(H116:K116)</f>
        <v>0</v>
      </c>
    </row>
    <row r="117" customFormat="false" ht="12.75" hidden="false" customHeight="true" outlineLevel="0" collapsed="false">
      <c r="B117" s="82" t="n">
        <f aca="false">'Saisie des participants'!K116</f>
        <v>0</v>
      </c>
      <c r="C117" s="83" t="n">
        <f aca="false">'Saisie des participants'!B116</f>
        <v>0</v>
      </c>
      <c r="D117" s="83" t="n">
        <f aca="false">'Saisie des participants'!C116</f>
        <v>0</v>
      </c>
      <c r="E117" s="82" t="n">
        <f aca="false">'Saisie des participants'!I116</f>
        <v>0</v>
      </c>
      <c r="F117" s="83" t="str">
        <f aca="false">'Saisie des participants'!J116</f>
        <v>+19 ans</v>
      </c>
      <c r="G117" s="89" t="str">
        <f aca="false">'Feuille de calculs indiv'!M115</f>
        <v>N</v>
      </c>
      <c r="H117" s="84" t="n">
        <v>0</v>
      </c>
      <c r="I117" s="84" t="n">
        <v>0</v>
      </c>
      <c r="J117" s="84" t="n">
        <v>0</v>
      </c>
      <c r="K117" s="84" t="n">
        <v>0</v>
      </c>
      <c r="L117" s="84" t="n">
        <v>0</v>
      </c>
      <c r="M117" s="56" t="n">
        <f aca="false">SUM(H117:K117)</f>
        <v>0</v>
      </c>
    </row>
    <row r="118" customFormat="false" ht="12.75" hidden="false" customHeight="true" outlineLevel="0" collapsed="false">
      <c r="B118" s="54" t="n">
        <f aca="false">'Saisie des participants'!K117</f>
        <v>0</v>
      </c>
      <c r="C118" s="56" t="n">
        <f aca="false">'Saisie des participants'!B117</f>
        <v>0</v>
      </c>
      <c r="D118" s="56" t="n">
        <f aca="false">'Saisie des participants'!C117</f>
        <v>0</v>
      </c>
      <c r="E118" s="54" t="n">
        <f aca="false">'Saisie des participants'!I117</f>
        <v>0</v>
      </c>
      <c r="F118" s="56" t="str">
        <f aca="false">'Saisie des participants'!J117</f>
        <v>+19 ans</v>
      </c>
      <c r="G118" s="89" t="str">
        <f aca="false">'Feuille de calculs indiv'!M116</f>
        <v>O</v>
      </c>
      <c r="H118" s="81" t="n">
        <v>0</v>
      </c>
      <c r="I118" s="81" t="n">
        <v>0</v>
      </c>
      <c r="J118" s="81" t="n">
        <v>0</v>
      </c>
      <c r="K118" s="81" t="n">
        <v>0</v>
      </c>
      <c r="L118" s="81" t="n">
        <v>0</v>
      </c>
      <c r="M118" s="56" t="n">
        <f aca="false">SUM(H118:K118)</f>
        <v>0</v>
      </c>
    </row>
    <row r="119" customFormat="false" ht="12.75" hidden="false" customHeight="true" outlineLevel="0" collapsed="false">
      <c r="B119" s="82" t="n">
        <f aca="false">'Saisie des participants'!K118</f>
        <v>0</v>
      </c>
      <c r="C119" s="83" t="n">
        <f aca="false">'Saisie des participants'!B118</f>
        <v>0</v>
      </c>
      <c r="D119" s="83" t="n">
        <f aca="false">'Saisie des participants'!C118</f>
        <v>0</v>
      </c>
      <c r="E119" s="82" t="n">
        <f aca="false">'Saisie des participants'!I118</f>
        <v>0</v>
      </c>
      <c r="F119" s="83" t="str">
        <f aca="false">'Saisie des participants'!J118</f>
        <v>+19 ans</v>
      </c>
      <c r="G119" s="89" t="str">
        <f aca="false">'Feuille de calculs indiv'!M117</f>
        <v>O</v>
      </c>
      <c r="H119" s="84" t="n">
        <v>0</v>
      </c>
      <c r="I119" s="84" t="n">
        <v>0</v>
      </c>
      <c r="J119" s="84" t="n">
        <v>0</v>
      </c>
      <c r="K119" s="84" t="n">
        <v>0</v>
      </c>
      <c r="L119" s="84" t="n">
        <v>0</v>
      </c>
      <c r="M119" s="56" t="n">
        <f aca="false">SUM(H119:K119)</f>
        <v>0</v>
      </c>
    </row>
    <row r="120" customFormat="false" ht="12.75" hidden="false" customHeight="true" outlineLevel="0" collapsed="false">
      <c r="B120" s="54" t="n">
        <f aca="false">'Saisie des participants'!K119</f>
        <v>0</v>
      </c>
      <c r="C120" s="56" t="n">
        <f aca="false">'Saisie des participants'!B119</f>
        <v>0</v>
      </c>
      <c r="D120" s="56" t="n">
        <f aca="false">'Saisie des participants'!C119</f>
        <v>0</v>
      </c>
      <c r="E120" s="54" t="n">
        <f aca="false">'Saisie des participants'!I119</f>
        <v>0</v>
      </c>
      <c r="F120" s="56" t="str">
        <f aca="false">'Saisie des participants'!J119</f>
        <v>+19 ans</v>
      </c>
      <c r="G120" s="89" t="str">
        <f aca="false">'Feuille de calculs indiv'!M118</f>
        <v>O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56" t="n">
        <f aca="false">SUM(H120:K120)</f>
        <v>0</v>
      </c>
    </row>
    <row r="121" customFormat="false" ht="12.75" hidden="false" customHeight="true" outlineLevel="0" collapsed="false">
      <c r="B121" s="82" t="n">
        <f aca="false">'Saisie des participants'!K120</f>
        <v>0</v>
      </c>
      <c r="C121" s="83" t="n">
        <f aca="false">'Saisie des participants'!B120</f>
        <v>0</v>
      </c>
      <c r="D121" s="83" t="n">
        <f aca="false">'Saisie des participants'!C120</f>
        <v>0</v>
      </c>
      <c r="E121" s="82" t="n">
        <f aca="false">'Saisie des participants'!I120</f>
        <v>0</v>
      </c>
      <c r="F121" s="83" t="str">
        <f aca="false">'Saisie des participants'!J120</f>
        <v>+19 ans</v>
      </c>
      <c r="G121" s="89" t="str">
        <f aca="false">'Feuille de calculs indiv'!M119</f>
        <v>N</v>
      </c>
      <c r="H121" s="84" t="n">
        <v>0</v>
      </c>
      <c r="I121" s="84" t="n">
        <v>0</v>
      </c>
      <c r="J121" s="84" t="n">
        <v>0</v>
      </c>
      <c r="K121" s="84" t="n">
        <v>0</v>
      </c>
      <c r="L121" s="84" t="n">
        <v>0</v>
      </c>
      <c r="M121" s="56" t="n">
        <f aca="false">SUM(H121:K121)</f>
        <v>0</v>
      </c>
    </row>
    <row r="122" customFormat="false" ht="12.75" hidden="false" customHeight="true" outlineLevel="0" collapsed="false">
      <c r="B122" s="54" t="n">
        <f aca="false">'Saisie des participants'!K121</f>
        <v>0</v>
      </c>
      <c r="C122" s="56" t="n">
        <f aca="false">'Saisie des participants'!B121</f>
        <v>0</v>
      </c>
      <c r="D122" s="56" t="n">
        <f aca="false">'Saisie des participants'!C121</f>
        <v>0</v>
      </c>
      <c r="E122" s="54" t="n">
        <f aca="false">'Saisie des participants'!I121</f>
        <v>0</v>
      </c>
      <c r="F122" s="56" t="str">
        <f aca="false">'Saisie des participants'!J121</f>
        <v>+19 ans</v>
      </c>
      <c r="G122" s="89" t="str">
        <f aca="false">'Feuille de calculs indiv'!M120</f>
        <v>N</v>
      </c>
      <c r="H122" s="81" t="n">
        <v>0</v>
      </c>
      <c r="I122" s="81" t="n">
        <v>0</v>
      </c>
      <c r="J122" s="81" t="n">
        <v>0</v>
      </c>
      <c r="K122" s="81" t="n">
        <v>0</v>
      </c>
      <c r="L122" s="81" t="n">
        <v>0</v>
      </c>
      <c r="M122" s="56" t="n">
        <f aca="false">SUM(H122:K122)</f>
        <v>0</v>
      </c>
    </row>
    <row r="123" customFormat="false" ht="12.75" hidden="false" customHeight="true" outlineLevel="0" collapsed="false">
      <c r="B123" s="82" t="n">
        <f aca="false">'Saisie des participants'!K122</f>
        <v>0</v>
      </c>
      <c r="C123" s="83" t="n">
        <f aca="false">'Saisie des participants'!B122</f>
        <v>0</v>
      </c>
      <c r="D123" s="83" t="n">
        <f aca="false">'Saisie des participants'!C122</f>
        <v>0</v>
      </c>
      <c r="E123" s="82" t="n">
        <f aca="false">'Saisie des participants'!I122</f>
        <v>0</v>
      </c>
      <c r="F123" s="83" t="str">
        <f aca="false">'Saisie des participants'!J122</f>
        <v>+19 ans</v>
      </c>
      <c r="G123" s="89" t="str">
        <f aca="false">'Feuille de calculs indiv'!M121</f>
        <v>O</v>
      </c>
      <c r="H123" s="84" t="n">
        <v>0</v>
      </c>
      <c r="I123" s="84" t="n">
        <v>0</v>
      </c>
      <c r="J123" s="84" t="n">
        <v>0</v>
      </c>
      <c r="K123" s="84" t="n">
        <v>0</v>
      </c>
      <c r="L123" s="84" t="n">
        <v>0</v>
      </c>
      <c r="M123" s="56" t="n">
        <f aca="false">SUM(H123:K123)</f>
        <v>0</v>
      </c>
    </row>
    <row r="124" customFormat="false" ht="12.75" hidden="false" customHeight="true" outlineLevel="0" collapsed="false">
      <c r="B124" s="54" t="n">
        <f aca="false">'Saisie des participants'!K123</f>
        <v>0</v>
      </c>
      <c r="C124" s="56" t="n">
        <f aca="false">'Saisie des participants'!B123</f>
        <v>0</v>
      </c>
      <c r="D124" s="56" t="n">
        <f aca="false">'Saisie des participants'!C123</f>
        <v>0</v>
      </c>
      <c r="E124" s="54" t="n">
        <f aca="false">'Saisie des participants'!I123</f>
        <v>0</v>
      </c>
      <c r="F124" s="56" t="str">
        <f aca="false">'Saisie des participants'!J123</f>
        <v>+19 ans</v>
      </c>
      <c r="G124" s="89" t="str">
        <f aca="false">'Feuille de calculs indiv'!M122</f>
        <v>O</v>
      </c>
      <c r="H124" s="81" t="n">
        <v>0</v>
      </c>
      <c r="I124" s="81" t="n">
        <v>0</v>
      </c>
      <c r="J124" s="81" t="n">
        <v>0</v>
      </c>
      <c r="K124" s="81" t="n">
        <v>0</v>
      </c>
      <c r="L124" s="81" t="n">
        <v>0</v>
      </c>
      <c r="M124" s="56" t="n">
        <f aca="false">SUM(H124:K124)</f>
        <v>0</v>
      </c>
    </row>
    <row r="125" customFormat="false" ht="12.75" hidden="false" customHeight="true" outlineLevel="0" collapsed="false">
      <c r="B125" s="82" t="n">
        <f aca="false">'Saisie des participants'!K124</f>
        <v>0</v>
      </c>
      <c r="C125" s="83" t="n">
        <f aca="false">'Saisie des participants'!B124</f>
        <v>0</v>
      </c>
      <c r="D125" s="83" t="n">
        <f aca="false">'Saisie des participants'!C124</f>
        <v>0</v>
      </c>
      <c r="E125" s="82" t="n">
        <f aca="false">'Saisie des participants'!I124</f>
        <v>0</v>
      </c>
      <c r="F125" s="83" t="str">
        <f aca="false">'Saisie des participants'!J124</f>
        <v>+19 ans</v>
      </c>
      <c r="G125" s="89" t="str">
        <f aca="false">'Feuille de calculs indiv'!M123</f>
        <v/>
      </c>
      <c r="H125" s="84" t="n">
        <v>0</v>
      </c>
      <c r="I125" s="84" t="n">
        <v>0</v>
      </c>
      <c r="J125" s="84" t="n">
        <v>0</v>
      </c>
      <c r="K125" s="84" t="n">
        <v>0</v>
      </c>
      <c r="L125" s="84" t="n">
        <v>0</v>
      </c>
      <c r="M125" s="56" t="n">
        <f aca="false">SUM(H125:K125)</f>
        <v>0</v>
      </c>
    </row>
    <row r="126" customFormat="false" ht="12.75" hidden="false" customHeight="true" outlineLevel="0" collapsed="false">
      <c r="B126" s="54" t="n">
        <f aca="false">'Saisie des participants'!K125</f>
        <v>0</v>
      </c>
      <c r="C126" s="56" t="n">
        <f aca="false">'Saisie des participants'!B125</f>
        <v>0</v>
      </c>
      <c r="D126" s="56" t="n">
        <f aca="false">'Saisie des participants'!C125</f>
        <v>0</v>
      </c>
      <c r="E126" s="54" t="n">
        <f aca="false">'Saisie des participants'!I125</f>
        <v>0</v>
      </c>
      <c r="F126" s="56" t="str">
        <f aca="false">'Saisie des participants'!J125</f>
        <v>+19 ans</v>
      </c>
      <c r="G126" s="89" t="str">
        <f aca="false">'Feuille de calculs indiv'!M124</f>
        <v/>
      </c>
      <c r="H126" s="81" t="n">
        <v>0</v>
      </c>
      <c r="I126" s="81" t="n">
        <v>0</v>
      </c>
      <c r="J126" s="81" t="n">
        <v>0</v>
      </c>
      <c r="K126" s="81" t="n">
        <v>0</v>
      </c>
      <c r="L126" s="81" t="n">
        <v>0</v>
      </c>
      <c r="M126" s="56" t="n">
        <f aca="false">SUM(H126:K126)</f>
        <v>0</v>
      </c>
    </row>
    <row r="127" customFormat="false" ht="12.75" hidden="false" customHeight="true" outlineLevel="0" collapsed="false">
      <c r="B127" s="82" t="n">
        <f aca="false">'Saisie des participants'!K126</f>
        <v>0</v>
      </c>
      <c r="C127" s="83" t="n">
        <f aca="false">'Saisie des participants'!B126</f>
        <v>0</v>
      </c>
      <c r="D127" s="83" t="n">
        <f aca="false">'Saisie des participants'!C126</f>
        <v>0</v>
      </c>
      <c r="E127" s="82" t="n">
        <f aca="false">'Saisie des participants'!I126</f>
        <v>0</v>
      </c>
      <c r="F127" s="83" t="str">
        <f aca="false">'Saisie des participants'!J126</f>
        <v>+19 ans</v>
      </c>
      <c r="G127" s="89" t="str">
        <f aca="false">'Feuille de calculs indiv'!M125</f>
        <v/>
      </c>
      <c r="H127" s="84" t="n">
        <v>0</v>
      </c>
      <c r="I127" s="84" t="n">
        <v>0</v>
      </c>
      <c r="J127" s="84" t="n">
        <v>0</v>
      </c>
      <c r="K127" s="84" t="n">
        <v>0</v>
      </c>
      <c r="L127" s="84" t="n">
        <v>0</v>
      </c>
      <c r="M127" s="56" t="n">
        <f aca="false">SUM(H127:K127)</f>
        <v>0</v>
      </c>
    </row>
    <row r="128" customFormat="false" ht="12.75" hidden="false" customHeight="true" outlineLevel="0" collapsed="false">
      <c r="B128" s="54" t="n">
        <f aca="false">'Saisie des participants'!K127</f>
        <v>0</v>
      </c>
      <c r="C128" s="56" t="n">
        <f aca="false">'Saisie des participants'!B127</f>
        <v>0</v>
      </c>
      <c r="D128" s="56" t="n">
        <f aca="false">'Saisie des participants'!C127</f>
        <v>0</v>
      </c>
      <c r="E128" s="54" t="n">
        <f aca="false">'Saisie des participants'!I127</f>
        <v>0</v>
      </c>
      <c r="F128" s="56" t="str">
        <f aca="false">'Saisie des participants'!J127</f>
        <v>+19 ans</v>
      </c>
      <c r="G128" s="89" t="str">
        <f aca="false">'Feuille de calculs indiv'!M126</f>
        <v>O</v>
      </c>
      <c r="H128" s="81" t="n">
        <v>0</v>
      </c>
      <c r="I128" s="81" t="n">
        <v>0</v>
      </c>
      <c r="J128" s="81" t="n">
        <v>0</v>
      </c>
      <c r="K128" s="81" t="n">
        <v>0</v>
      </c>
      <c r="L128" s="81" t="n">
        <v>0</v>
      </c>
      <c r="M128" s="56" t="n">
        <f aca="false">SUM(H128:K128)</f>
        <v>0</v>
      </c>
    </row>
    <row r="129" customFormat="false" ht="12.75" hidden="false" customHeight="true" outlineLevel="0" collapsed="false">
      <c r="B129" s="82" t="n">
        <f aca="false">'Saisie des participants'!K128</f>
        <v>0</v>
      </c>
      <c r="C129" s="83" t="n">
        <f aca="false">'Saisie des participants'!B128</f>
        <v>0</v>
      </c>
      <c r="D129" s="83" t="n">
        <f aca="false">'Saisie des participants'!C128</f>
        <v>0</v>
      </c>
      <c r="E129" s="82" t="n">
        <f aca="false">'Saisie des participants'!I128</f>
        <v>0</v>
      </c>
      <c r="F129" s="83" t="str">
        <f aca="false">'Saisie des participants'!J128</f>
        <v>+19 ans</v>
      </c>
      <c r="G129" s="89" t="str">
        <f aca="false">'Feuille de calculs indiv'!M127</f>
        <v>O</v>
      </c>
      <c r="H129" s="84" t="n">
        <v>0</v>
      </c>
      <c r="I129" s="84" t="n">
        <v>0</v>
      </c>
      <c r="J129" s="84" t="n">
        <v>0</v>
      </c>
      <c r="K129" s="84" t="n">
        <v>0</v>
      </c>
      <c r="L129" s="84" t="n">
        <v>0</v>
      </c>
      <c r="M129" s="56" t="n">
        <f aca="false">SUM(H129:K129)</f>
        <v>0</v>
      </c>
    </row>
    <row r="130" customFormat="false" ht="12.75" hidden="false" customHeight="true" outlineLevel="0" collapsed="false">
      <c r="B130" s="54" t="n">
        <f aca="false">'Saisie des participants'!K129</f>
        <v>0</v>
      </c>
      <c r="C130" s="56" t="n">
        <f aca="false">'Saisie des participants'!B129</f>
        <v>0</v>
      </c>
      <c r="D130" s="56" t="n">
        <f aca="false">'Saisie des participants'!C129</f>
        <v>0</v>
      </c>
      <c r="E130" s="54" t="n">
        <f aca="false">'Saisie des participants'!I129</f>
        <v>0</v>
      </c>
      <c r="F130" s="56" t="str">
        <f aca="false">'Saisie des participants'!J129</f>
        <v>+19 ans</v>
      </c>
      <c r="G130" s="89" t="str">
        <f aca="false">'Feuille de calculs indiv'!M128</f>
        <v>O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56" t="n">
        <f aca="false">SUM(H130:K130)</f>
        <v>0</v>
      </c>
    </row>
    <row r="131" customFormat="false" ht="12.75" hidden="false" customHeight="true" outlineLevel="0" collapsed="false">
      <c r="B131" s="82" t="n">
        <f aca="false">'Saisie des participants'!K130</f>
        <v>0</v>
      </c>
      <c r="C131" s="83" t="n">
        <f aca="false">'Saisie des participants'!B130</f>
        <v>0</v>
      </c>
      <c r="D131" s="83" t="n">
        <f aca="false">'Saisie des participants'!C130</f>
        <v>0</v>
      </c>
      <c r="E131" s="82" t="n">
        <f aca="false">'Saisie des participants'!I130</f>
        <v>0</v>
      </c>
      <c r="F131" s="83" t="str">
        <f aca="false">'Saisie des participants'!J130</f>
        <v>+19 ans</v>
      </c>
      <c r="G131" s="89" t="str">
        <f aca="false">'Feuille de calculs indiv'!M129</f>
        <v>O</v>
      </c>
      <c r="H131" s="84" t="n">
        <v>0</v>
      </c>
      <c r="I131" s="84" t="n">
        <v>0</v>
      </c>
      <c r="J131" s="84" t="n">
        <v>0</v>
      </c>
      <c r="K131" s="84" t="n">
        <v>0</v>
      </c>
      <c r="L131" s="84" t="n">
        <v>0</v>
      </c>
      <c r="M131" s="56" t="n">
        <f aca="false">SUM(H131:K131)</f>
        <v>0</v>
      </c>
    </row>
    <row r="132" customFormat="false" ht="12.75" hidden="false" customHeight="true" outlineLevel="0" collapsed="false">
      <c r="B132" s="54" t="n">
        <f aca="false">'Saisie des participants'!K131</f>
        <v>0</v>
      </c>
      <c r="C132" s="56" t="n">
        <f aca="false">'Saisie des participants'!B131</f>
        <v>0</v>
      </c>
      <c r="D132" s="56" t="n">
        <f aca="false">'Saisie des participants'!C131</f>
        <v>0</v>
      </c>
      <c r="E132" s="54" t="n">
        <f aca="false">'Saisie des participants'!I131</f>
        <v>0</v>
      </c>
      <c r="F132" s="56" t="str">
        <f aca="false">'Saisie des participants'!J131</f>
        <v>+19 ans</v>
      </c>
      <c r="G132" s="89" t="str">
        <f aca="false">'Feuille de calculs indiv'!M130</f>
        <v>O</v>
      </c>
      <c r="H132" s="81" t="n">
        <v>0</v>
      </c>
      <c r="I132" s="81" t="n">
        <v>0</v>
      </c>
      <c r="J132" s="81" t="n">
        <v>0</v>
      </c>
      <c r="K132" s="81" t="n">
        <v>0</v>
      </c>
      <c r="L132" s="81" t="n">
        <v>0</v>
      </c>
      <c r="M132" s="56" t="n">
        <f aca="false">SUM(H132:K132)</f>
        <v>0</v>
      </c>
    </row>
    <row r="133" customFormat="false" ht="12.75" hidden="false" customHeight="true" outlineLevel="0" collapsed="false">
      <c r="B133" s="82" t="n">
        <f aca="false">'Saisie des participants'!K132</f>
        <v>0</v>
      </c>
      <c r="C133" s="83" t="n">
        <f aca="false">'Saisie des participants'!B132</f>
        <v>0</v>
      </c>
      <c r="D133" s="83" t="n">
        <f aca="false">'Saisie des participants'!C132</f>
        <v>0</v>
      </c>
      <c r="E133" s="82" t="n">
        <f aca="false">'Saisie des participants'!I132</f>
        <v>0</v>
      </c>
      <c r="F133" s="83" t="str">
        <f aca="false">'Saisie des participants'!J132</f>
        <v>+19 ans</v>
      </c>
      <c r="G133" s="89" t="str">
        <f aca="false">'Feuille de calculs indiv'!M131</f>
        <v/>
      </c>
      <c r="H133" s="84" t="n">
        <v>0</v>
      </c>
      <c r="I133" s="84" t="n">
        <v>0</v>
      </c>
      <c r="J133" s="84" t="n">
        <v>0</v>
      </c>
      <c r="K133" s="84" t="n">
        <v>0</v>
      </c>
      <c r="L133" s="84" t="n">
        <v>0</v>
      </c>
      <c r="M133" s="56" t="n">
        <f aca="false">SUM(H133:K133)</f>
        <v>0</v>
      </c>
    </row>
    <row r="134" customFormat="false" ht="12.75" hidden="false" customHeight="true" outlineLevel="0" collapsed="false">
      <c r="B134" s="54" t="n">
        <f aca="false">'Saisie des participants'!K133</f>
        <v>0</v>
      </c>
      <c r="C134" s="56" t="n">
        <f aca="false">'Saisie des participants'!B133</f>
        <v>0</v>
      </c>
      <c r="D134" s="56" t="n">
        <f aca="false">'Saisie des participants'!C133</f>
        <v>0</v>
      </c>
      <c r="E134" s="54" t="n">
        <f aca="false">'Saisie des participants'!I133</f>
        <v>0</v>
      </c>
      <c r="F134" s="56" t="str">
        <f aca="false">'Saisie des participants'!J133</f>
        <v>+19 ans</v>
      </c>
      <c r="G134" s="89" t="str">
        <f aca="false">'Feuille de calculs indiv'!M132</f>
        <v>O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56" t="n">
        <f aca="false">SUM(H134:K134)</f>
        <v>0</v>
      </c>
    </row>
    <row r="135" customFormat="false" ht="12.75" hidden="false" customHeight="true" outlineLevel="0" collapsed="false">
      <c r="B135" s="82" t="n">
        <f aca="false">'Saisie des participants'!K134</f>
        <v>0</v>
      </c>
      <c r="C135" s="83" t="n">
        <f aca="false">'Saisie des participants'!B134</f>
        <v>0</v>
      </c>
      <c r="D135" s="83" t="n">
        <f aca="false">'Saisie des participants'!C134</f>
        <v>0</v>
      </c>
      <c r="E135" s="82" t="n">
        <f aca="false">'Saisie des participants'!I134</f>
        <v>0</v>
      </c>
      <c r="F135" s="83" t="str">
        <f aca="false">'Saisie des participants'!J134</f>
        <v>+19 ans</v>
      </c>
      <c r="G135" s="89" t="str">
        <f aca="false">'Feuille de calculs indiv'!M133</f>
        <v>O</v>
      </c>
      <c r="H135" s="84" t="n">
        <v>0</v>
      </c>
      <c r="I135" s="84" t="n">
        <v>0</v>
      </c>
      <c r="J135" s="84" t="n">
        <v>0</v>
      </c>
      <c r="K135" s="84" t="n">
        <v>0</v>
      </c>
      <c r="L135" s="84" t="n">
        <v>0</v>
      </c>
      <c r="M135" s="56" t="n">
        <f aca="false">SUM(H135:K135)</f>
        <v>0</v>
      </c>
    </row>
    <row r="136" customFormat="false" ht="12.75" hidden="false" customHeight="true" outlineLevel="0" collapsed="false">
      <c r="B136" s="54" t="n">
        <f aca="false">'Saisie des participants'!K135</f>
        <v>0</v>
      </c>
      <c r="C136" s="56" t="n">
        <f aca="false">'Saisie des participants'!B135</f>
        <v>0</v>
      </c>
      <c r="D136" s="56" t="n">
        <f aca="false">'Saisie des participants'!C135</f>
        <v>0</v>
      </c>
      <c r="E136" s="54" t="n">
        <f aca="false">'Saisie des participants'!I135</f>
        <v>0</v>
      </c>
      <c r="F136" s="56" t="str">
        <f aca="false">'Saisie des participants'!J135</f>
        <v>+19 ans</v>
      </c>
      <c r="G136" s="89" t="str">
        <f aca="false">'Feuille de calculs indiv'!M134</f>
        <v/>
      </c>
      <c r="H136" s="81" t="n">
        <v>0</v>
      </c>
      <c r="I136" s="81" t="n">
        <v>0</v>
      </c>
      <c r="J136" s="81" t="n">
        <v>0</v>
      </c>
      <c r="K136" s="81" t="n">
        <v>0</v>
      </c>
      <c r="L136" s="81" t="n">
        <v>0</v>
      </c>
      <c r="M136" s="56" t="n">
        <f aca="false">SUM(H136:K136)</f>
        <v>0</v>
      </c>
    </row>
    <row r="137" customFormat="false" ht="12.75" hidden="false" customHeight="true" outlineLevel="0" collapsed="false">
      <c r="B137" s="82" t="n">
        <f aca="false">'Saisie des participants'!K136</f>
        <v>0</v>
      </c>
      <c r="C137" s="83" t="n">
        <f aca="false">'Saisie des participants'!B136</f>
        <v>0</v>
      </c>
      <c r="D137" s="83" t="n">
        <f aca="false">'Saisie des participants'!C136</f>
        <v>0</v>
      </c>
      <c r="E137" s="82" t="n">
        <f aca="false">'Saisie des participants'!I136</f>
        <v>0</v>
      </c>
      <c r="F137" s="83" t="str">
        <f aca="false">'Saisie des participants'!J136</f>
        <v>+19 ans</v>
      </c>
      <c r="G137" s="89" t="str">
        <f aca="false">'Feuille de calculs indiv'!M135</f>
        <v/>
      </c>
      <c r="H137" s="84" t="n">
        <v>0</v>
      </c>
      <c r="I137" s="84" t="n">
        <v>0</v>
      </c>
      <c r="J137" s="84" t="n">
        <v>0</v>
      </c>
      <c r="K137" s="84" t="n">
        <v>0</v>
      </c>
      <c r="L137" s="84" t="n">
        <v>0</v>
      </c>
      <c r="M137" s="56" t="n">
        <f aca="false">SUM(H137:K137)</f>
        <v>0</v>
      </c>
    </row>
    <row r="138" customFormat="false" ht="12.75" hidden="false" customHeight="true" outlineLevel="0" collapsed="false">
      <c r="B138" s="54" t="n">
        <f aca="false">'Saisie des participants'!K137</f>
        <v>0</v>
      </c>
      <c r="C138" s="56" t="n">
        <f aca="false">'Saisie des participants'!B137</f>
        <v>0</v>
      </c>
      <c r="D138" s="56" t="n">
        <f aca="false">'Saisie des participants'!C137</f>
        <v>0</v>
      </c>
      <c r="E138" s="54" t="n">
        <f aca="false">'Saisie des participants'!I137</f>
        <v>0</v>
      </c>
      <c r="F138" s="56" t="str">
        <f aca="false">'Saisie des participants'!J137</f>
        <v>+19 ans</v>
      </c>
      <c r="G138" s="89" t="str">
        <f aca="false">'Feuille de calculs indiv'!M136</f>
        <v>O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56" t="n">
        <f aca="false">SUM(H138:K138)</f>
        <v>0</v>
      </c>
    </row>
    <row r="139" customFormat="false" ht="12.75" hidden="false" customHeight="true" outlineLevel="0" collapsed="false">
      <c r="B139" s="82" t="n">
        <f aca="false">'Saisie des participants'!K138</f>
        <v>0</v>
      </c>
      <c r="C139" s="83" t="n">
        <f aca="false">'Saisie des participants'!B138</f>
        <v>0</v>
      </c>
      <c r="D139" s="83" t="n">
        <f aca="false">'Saisie des participants'!C138</f>
        <v>0</v>
      </c>
      <c r="E139" s="82" t="n">
        <f aca="false">'Saisie des participants'!I138</f>
        <v>0</v>
      </c>
      <c r="F139" s="83" t="str">
        <f aca="false">'Saisie des participants'!J138</f>
        <v>+19 ans</v>
      </c>
      <c r="G139" s="89" t="str">
        <f aca="false">'Feuille de calculs indiv'!M137</f>
        <v>O</v>
      </c>
      <c r="H139" s="84" t="n">
        <v>0</v>
      </c>
      <c r="I139" s="84" t="n">
        <v>0</v>
      </c>
      <c r="J139" s="84" t="n">
        <v>0</v>
      </c>
      <c r="K139" s="84" t="n">
        <v>0</v>
      </c>
      <c r="L139" s="84" t="n">
        <v>0</v>
      </c>
      <c r="M139" s="56" t="n">
        <f aca="false">SUM(H139:K139)</f>
        <v>0</v>
      </c>
    </row>
    <row r="140" customFormat="false" ht="12.75" hidden="false" customHeight="true" outlineLevel="0" collapsed="false">
      <c r="B140" s="54" t="n">
        <f aca="false">'Saisie des participants'!K139</f>
        <v>0</v>
      </c>
      <c r="C140" s="56" t="n">
        <f aca="false">'Saisie des participants'!B139</f>
        <v>0</v>
      </c>
      <c r="D140" s="56" t="n">
        <f aca="false">'Saisie des participants'!C139</f>
        <v>0</v>
      </c>
      <c r="E140" s="54" t="n">
        <f aca="false">'Saisie des participants'!I139</f>
        <v>0</v>
      </c>
      <c r="F140" s="56" t="str">
        <f aca="false">'Saisie des participants'!J139</f>
        <v>+19 ans</v>
      </c>
      <c r="G140" s="89" t="str">
        <f aca="false">'Feuille de calculs indiv'!M138</f>
        <v>O</v>
      </c>
      <c r="H140" s="81" t="n">
        <v>0</v>
      </c>
      <c r="I140" s="81" t="n">
        <v>0</v>
      </c>
      <c r="J140" s="81" t="n">
        <v>0</v>
      </c>
      <c r="K140" s="81" t="n">
        <v>0</v>
      </c>
      <c r="L140" s="81" t="n">
        <v>0</v>
      </c>
      <c r="M140" s="56" t="n">
        <f aca="false">SUM(H140:K140)</f>
        <v>0</v>
      </c>
    </row>
    <row r="141" customFormat="false" ht="12.75" hidden="false" customHeight="true" outlineLevel="0" collapsed="false">
      <c r="B141" s="82" t="n">
        <f aca="false">'Saisie des participants'!K140</f>
        <v>0</v>
      </c>
      <c r="C141" s="83" t="n">
        <f aca="false">'Saisie des participants'!B140</f>
        <v>0</v>
      </c>
      <c r="D141" s="83" t="n">
        <f aca="false">'Saisie des participants'!C140</f>
        <v>0</v>
      </c>
      <c r="E141" s="82" t="n">
        <f aca="false">'Saisie des participants'!I140</f>
        <v>0</v>
      </c>
      <c r="F141" s="83" t="str">
        <f aca="false">'Saisie des participants'!J140</f>
        <v>+19 ans</v>
      </c>
      <c r="G141" s="89" t="str">
        <f aca="false">'Feuille de calculs indiv'!M139</f>
        <v>O</v>
      </c>
      <c r="H141" s="84" t="n">
        <v>0</v>
      </c>
      <c r="I141" s="84" t="n">
        <v>0</v>
      </c>
      <c r="J141" s="84" t="n">
        <v>0</v>
      </c>
      <c r="K141" s="84" t="n">
        <v>0</v>
      </c>
      <c r="L141" s="84" t="n">
        <v>0</v>
      </c>
      <c r="M141" s="56" t="n">
        <f aca="false">SUM(H141:K141)</f>
        <v>0</v>
      </c>
    </row>
    <row r="142" customFormat="false" ht="12.75" hidden="false" customHeight="true" outlineLevel="0" collapsed="false">
      <c r="B142" s="54" t="n">
        <f aca="false">'Saisie des participants'!K141</f>
        <v>0</v>
      </c>
      <c r="C142" s="56" t="n">
        <f aca="false">'Saisie des participants'!B141</f>
        <v>0</v>
      </c>
      <c r="D142" s="56" t="n">
        <f aca="false">'Saisie des participants'!C141</f>
        <v>0</v>
      </c>
      <c r="E142" s="54" t="n">
        <f aca="false">'Saisie des participants'!I141</f>
        <v>0</v>
      </c>
      <c r="F142" s="56" t="str">
        <f aca="false">'Saisie des participants'!J141</f>
        <v>+19 ans</v>
      </c>
      <c r="G142" s="89" t="str">
        <f aca="false">'Feuille de calculs indiv'!M140</f>
        <v/>
      </c>
      <c r="H142" s="81" t="n">
        <v>0</v>
      </c>
      <c r="I142" s="81" t="n">
        <v>0</v>
      </c>
      <c r="J142" s="81" t="n">
        <v>0</v>
      </c>
      <c r="K142" s="81" t="n">
        <v>0</v>
      </c>
      <c r="L142" s="81" t="n">
        <v>0</v>
      </c>
      <c r="M142" s="56" t="n">
        <f aca="false">SUM(H142:K142)</f>
        <v>0</v>
      </c>
    </row>
    <row r="143" customFormat="false" ht="12.75" hidden="false" customHeight="true" outlineLevel="0" collapsed="false">
      <c r="B143" s="82" t="n">
        <f aca="false">'Saisie des participants'!K142</f>
        <v>0</v>
      </c>
      <c r="C143" s="83" t="n">
        <f aca="false">'Saisie des participants'!B142</f>
        <v>0</v>
      </c>
      <c r="D143" s="83" t="n">
        <f aca="false">'Saisie des participants'!C142</f>
        <v>0</v>
      </c>
      <c r="E143" s="82" t="n">
        <f aca="false">'Saisie des participants'!I142</f>
        <v>0</v>
      </c>
      <c r="F143" s="83" t="str">
        <f aca="false">'Saisie des participants'!J142</f>
        <v>+19 ans</v>
      </c>
      <c r="G143" s="89" t="str">
        <f aca="false">'Feuille de calculs indiv'!M141</f>
        <v/>
      </c>
      <c r="H143" s="84" t="n">
        <v>0</v>
      </c>
      <c r="I143" s="84" t="n">
        <v>0</v>
      </c>
      <c r="J143" s="84" t="n">
        <v>0</v>
      </c>
      <c r="K143" s="84" t="n">
        <v>0</v>
      </c>
      <c r="L143" s="84" t="n">
        <v>0</v>
      </c>
      <c r="M143" s="56" t="n">
        <f aca="false">SUM(H143:K143)</f>
        <v>0</v>
      </c>
    </row>
    <row r="144" customFormat="false" ht="12.75" hidden="false" customHeight="true" outlineLevel="0" collapsed="false">
      <c r="B144" s="54" t="n">
        <f aca="false">'Saisie des participants'!K143</f>
        <v>0</v>
      </c>
      <c r="C144" s="56" t="n">
        <f aca="false">'Saisie des participants'!B143</f>
        <v>0</v>
      </c>
      <c r="D144" s="56" t="n">
        <f aca="false">'Saisie des participants'!C143</f>
        <v>0</v>
      </c>
      <c r="E144" s="54" t="n">
        <f aca="false">'Saisie des participants'!I143</f>
        <v>0</v>
      </c>
      <c r="F144" s="56" t="str">
        <f aca="false">'Saisie des participants'!J143</f>
        <v>+19 ans</v>
      </c>
      <c r="G144" s="89" t="str">
        <f aca="false">'Feuille de calculs indiv'!M142</f>
        <v>O</v>
      </c>
      <c r="H144" s="81" t="n">
        <v>0</v>
      </c>
      <c r="I144" s="81" t="n">
        <v>0</v>
      </c>
      <c r="J144" s="81" t="n">
        <v>0</v>
      </c>
      <c r="K144" s="81" t="n">
        <v>0</v>
      </c>
      <c r="L144" s="81" t="n">
        <v>0</v>
      </c>
      <c r="M144" s="56" t="n">
        <f aca="false">SUM(H144:K144)</f>
        <v>0</v>
      </c>
    </row>
    <row r="145" customFormat="false" ht="12.75" hidden="false" customHeight="true" outlineLevel="0" collapsed="false">
      <c r="B145" s="82" t="n">
        <f aca="false">'Saisie des participants'!K144</f>
        <v>0</v>
      </c>
      <c r="C145" s="83" t="n">
        <f aca="false">'Saisie des participants'!B144</f>
        <v>0</v>
      </c>
      <c r="D145" s="83" t="n">
        <f aca="false">'Saisie des participants'!C144</f>
        <v>0</v>
      </c>
      <c r="E145" s="82" t="n">
        <f aca="false">'Saisie des participants'!I144</f>
        <v>0</v>
      </c>
      <c r="F145" s="83" t="str">
        <f aca="false">'Saisie des participants'!J144</f>
        <v>+19 ans</v>
      </c>
      <c r="G145" s="89" t="str">
        <f aca="false">'Feuille de calculs indiv'!M143</f>
        <v>O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56" t="n">
        <f aca="false">SUM(H145:K145)</f>
        <v>0</v>
      </c>
    </row>
    <row r="146" customFormat="false" ht="12.75" hidden="false" customHeight="true" outlineLevel="0" collapsed="false">
      <c r="B146" s="54" t="n">
        <f aca="false">'Saisie des participants'!K145</f>
        <v>0</v>
      </c>
      <c r="C146" s="56" t="n">
        <f aca="false">'Saisie des participants'!B145</f>
        <v>0</v>
      </c>
      <c r="D146" s="56" t="n">
        <f aca="false">'Saisie des participants'!C145</f>
        <v>0</v>
      </c>
      <c r="E146" s="54" t="n">
        <f aca="false">'Saisie des participants'!I145</f>
        <v>0</v>
      </c>
      <c r="F146" s="56" t="str">
        <f aca="false">'Saisie des participants'!J145</f>
        <v>+19 ans</v>
      </c>
      <c r="G146" s="89" t="str">
        <f aca="false">'Feuille de calculs indiv'!M144</f>
        <v>O</v>
      </c>
      <c r="H146" s="81" t="n">
        <v>0</v>
      </c>
      <c r="I146" s="81" t="n">
        <v>0</v>
      </c>
      <c r="J146" s="81" t="n">
        <v>0</v>
      </c>
      <c r="K146" s="81" t="n">
        <v>0</v>
      </c>
      <c r="L146" s="81" t="n">
        <v>0</v>
      </c>
      <c r="M146" s="56" t="n">
        <f aca="false">SUM(H146:K146)</f>
        <v>0</v>
      </c>
    </row>
    <row r="147" customFormat="false" ht="12.75" hidden="false" customHeight="true" outlineLevel="0" collapsed="false">
      <c r="B147" s="82" t="n">
        <f aca="false">'Saisie des participants'!K146</f>
        <v>0</v>
      </c>
      <c r="C147" s="83" t="n">
        <f aca="false">'Saisie des participants'!B146</f>
        <v>0</v>
      </c>
      <c r="D147" s="83" t="n">
        <f aca="false">'Saisie des participants'!C146</f>
        <v>0</v>
      </c>
      <c r="E147" s="82" t="n">
        <f aca="false">'Saisie des participants'!I146</f>
        <v>0</v>
      </c>
      <c r="F147" s="83" t="str">
        <f aca="false">'Saisie des participants'!J146</f>
        <v>+19 ans</v>
      </c>
      <c r="G147" s="89" t="str">
        <f aca="false">'Feuille de calculs indiv'!M145</f>
        <v>O</v>
      </c>
      <c r="H147" s="84" t="n">
        <v>0</v>
      </c>
      <c r="I147" s="84" t="n">
        <v>0</v>
      </c>
      <c r="J147" s="84" t="n">
        <v>0</v>
      </c>
      <c r="K147" s="84" t="n">
        <v>0</v>
      </c>
      <c r="L147" s="84" t="n">
        <v>0</v>
      </c>
      <c r="M147" s="56" t="n">
        <f aca="false">SUM(H147:K147)</f>
        <v>0</v>
      </c>
    </row>
    <row r="148" customFormat="false" ht="12.75" hidden="false" customHeight="true" outlineLevel="0" collapsed="false">
      <c r="B148" s="54" t="n">
        <f aca="false">'Saisie des participants'!K147</f>
        <v>0</v>
      </c>
      <c r="C148" s="56" t="n">
        <f aca="false">'Saisie des participants'!B147</f>
        <v>0</v>
      </c>
      <c r="D148" s="56" t="n">
        <f aca="false">'Saisie des participants'!C147</f>
        <v>0</v>
      </c>
      <c r="E148" s="54" t="n">
        <f aca="false">'Saisie des participants'!I147</f>
        <v>0</v>
      </c>
      <c r="F148" s="56" t="str">
        <f aca="false">'Saisie des participants'!J147</f>
        <v>+19 ans</v>
      </c>
      <c r="G148" s="89" t="str">
        <f aca="false">'Feuille de calculs indiv'!M146</f>
        <v>O</v>
      </c>
      <c r="H148" s="81" t="n">
        <v>0</v>
      </c>
      <c r="I148" s="81" t="n">
        <v>0</v>
      </c>
      <c r="J148" s="81" t="n">
        <v>0</v>
      </c>
      <c r="K148" s="81" t="n">
        <v>0</v>
      </c>
      <c r="L148" s="81" t="n">
        <v>0</v>
      </c>
      <c r="M148" s="56" t="n">
        <f aca="false">SUM(H148:K148)</f>
        <v>0</v>
      </c>
    </row>
    <row r="149" customFormat="false" ht="12.75" hidden="false" customHeight="true" outlineLevel="0" collapsed="false">
      <c r="B149" s="82" t="n">
        <f aca="false">'Saisie des participants'!K148</f>
        <v>0</v>
      </c>
      <c r="C149" s="83" t="n">
        <f aca="false">'Saisie des participants'!B148</f>
        <v>0</v>
      </c>
      <c r="D149" s="83" t="n">
        <f aca="false">'Saisie des participants'!C148</f>
        <v>0</v>
      </c>
      <c r="E149" s="82" t="n">
        <f aca="false">'Saisie des participants'!I148</f>
        <v>0</v>
      </c>
      <c r="F149" s="83" t="str">
        <f aca="false">'Saisie des participants'!J148</f>
        <v>+19 ans</v>
      </c>
      <c r="G149" s="89" t="str">
        <f aca="false">'Feuille de calculs indiv'!M147</f>
        <v>N</v>
      </c>
      <c r="H149" s="84" t="n">
        <v>0</v>
      </c>
      <c r="I149" s="84" t="n">
        <v>0</v>
      </c>
      <c r="J149" s="84" t="n">
        <v>0</v>
      </c>
      <c r="K149" s="84" t="n">
        <v>0</v>
      </c>
      <c r="L149" s="84" t="n">
        <v>0</v>
      </c>
      <c r="M149" s="56" t="n">
        <f aca="false">SUM(H149:K149)</f>
        <v>0</v>
      </c>
    </row>
    <row r="150" customFormat="false" ht="12.75" hidden="false" customHeight="true" outlineLevel="0" collapsed="false">
      <c r="B150" s="54" t="n">
        <f aca="false">'Saisie des participants'!K149</f>
        <v>0</v>
      </c>
      <c r="C150" s="56" t="n">
        <f aca="false">'Saisie des participants'!B149</f>
        <v>0</v>
      </c>
      <c r="D150" s="56" t="n">
        <f aca="false">'Saisie des participants'!C149</f>
        <v>0</v>
      </c>
      <c r="E150" s="54" t="n">
        <f aca="false">'Saisie des participants'!I149</f>
        <v>0</v>
      </c>
      <c r="F150" s="56" t="str">
        <f aca="false">'Saisie des participants'!J149</f>
        <v>+19 ans</v>
      </c>
      <c r="G150" s="89" t="str">
        <f aca="false">'Feuille de calculs indiv'!M148</f>
        <v/>
      </c>
      <c r="H150" s="81" t="n">
        <v>0</v>
      </c>
      <c r="I150" s="81" t="n">
        <v>0</v>
      </c>
      <c r="J150" s="81" t="n">
        <v>0</v>
      </c>
      <c r="K150" s="81" t="n">
        <v>0</v>
      </c>
      <c r="L150" s="81" t="n">
        <v>0</v>
      </c>
      <c r="M150" s="56" t="n">
        <f aca="false">SUM(H150:K150)</f>
        <v>0</v>
      </c>
    </row>
    <row r="151" customFormat="false" ht="12.75" hidden="false" customHeight="true" outlineLevel="0" collapsed="false">
      <c r="B151" s="82" t="n">
        <f aca="false">'Saisie des participants'!K150</f>
        <v>0</v>
      </c>
      <c r="C151" s="83" t="n">
        <f aca="false">'Saisie des participants'!B150</f>
        <v>0</v>
      </c>
      <c r="D151" s="83" t="n">
        <f aca="false">'Saisie des participants'!C150</f>
        <v>0</v>
      </c>
      <c r="E151" s="82" t="n">
        <f aca="false">'Saisie des participants'!I150</f>
        <v>0</v>
      </c>
      <c r="F151" s="83" t="str">
        <f aca="false">'Saisie des participants'!J150</f>
        <v>+19 ans</v>
      </c>
      <c r="G151" s="89" t="str">
        <f aca="false">'Feuille de calculs indiv'!M149</f>
        <v/>
      </c>
      <c r="H151" s="84" t="n">
        <v>0</v>
      </c>
      <c r="I151" s="84" t="n">
        <v>0</v>
      </c>
      <c r="J151" s="84" t="n">
        <v>0</v>
      </c>
      <c r="K151" s="84" t="n">
        <v>0</v>
      </c>
      <c r="L151" s="84" t="n">
        <v>0</v>
      </c>
      <c r="M151" s="56" t="n">
        <f aca="false">SUM(H151:K151)</f>
        <v>0</v>
      </c>
    </row>
    <row r="152" customFormat="false" ht="12.75" hidden="false" customHeight="true" outlineLevel="0" collapsed="false">
      <c r="B152" s="54" t="n">
        <f aca="false">'Saisie des participants'!K151</f>
        <v>0</v>
      </c>
      <c r="C152" s="56" t="n">
        <f aca="false">'Saisie des participants'!B151</f>
        <v>0</v>
      </c>
      <c r="D152" s="56" t="n">
        <f aca="false">'Saisie des participants'!C151</f>
        <v>0</v>
      </c>
      <c r="E152" s="54" t="n">
        <f aca="false">'Saisie des participants'!I151</f>
        <v>0</v>
      </c>
      <c r="F152" s="56" t="str">
        <f aca="false">'Saisie des participants'!J151</f>
        <v>+19 ans</v>
      </c>
      <c r="G152" s="89" t="str">
        <f aca="false">'Feuille de calculs indiv'!M150</f>
        <v>O</v>
      </c>
      <c r="H152" s="81" t="n">
        <v>0</v>
      </c>
      <c r="I152" s="81" t="n">
        <v>0</v>
      </c>
      <c r="J152" s="81" t="n">
        <v>0</v>
      </c>
      <c r="K152" s="81" t="n">
        <v>0</v>
      </c>
      <c r="L152" s="81" t="n">
        <v>0</v>
      </c>
      <c r="M152" s="56" t="n">
        <f aca="false">SUM(H152:K152)</f>
        <v>0</v>
      </c>
    </row>
    <row r="153" customFormat="false" ht="12.75" hidden="false" customHeight="true" outlineLevel="0" collapsed="false">
      <c r="B153" s="82" t="n">
        <f aca="false">'Saisie des participants'!K152</f>
        <v>0</v>
      </c>
      <c r="C153" s="83" t="n">
        <f aca="false">'Saisie des participants'!B152</f>
        <v>0</v>
      </c>
      <c r="D153" s="83" t="n">
        <f aca="false">'Saisie des participants'!C152</f>
        <v>0</v>
      </c>
      <c r="E153" s="82" t="n">
        <f aca="false">'Saisie des participants'!I152</f>
        <v>0</v>
      </c>
      <c r="F153" s="83" t="str">
        <f aca="false">'Saisie des participants'!J152</f>
        <v>+19 ans</v>
      </c>
      <c r="G153" s="89" t="str">
        <f aca="false">'Feuille de calculs indiv'!M151</f>
        <v>O</v>
      </c>
      <c r="H153" s="84" t="n">
        <v>0</v>
      </c>
      <c r="I153" s="84" t="n">
        <v>0</v>
      </c>
      <c r="J153" s="84" t="n">
        <v>0</v>
      </c>
      <c r="K153" s="84" t="n">
        <v>0</v>
      </c>
      <c r="L153" s="84" t="n">
        <v>0</v>
      </c>
      <c r="M153" s="56" t="n">
        <f aca="false">SUM(H153:K153)</f>
        <v>0</v>
      </c>
    </row>
    <row r="154" customFormat="false" ht="12.75" hidden="false" customHeight="true" outlineLevel="0" collapsed="false">
      <c r="B154" s="54" t="n">
        <f aca="false">'Saisie des participants'!K153</f>
        <v>0</v>
      </c>
      <c r="C154" s="56" t="n">
        <f aca="false">'Saisie des participants'!B153</f>
        <v>0</v>
      </c>
      <c r="D154" s="56" t="n">
        <f aca="false">'Saisie des participants'!C153</f>
        <v>0</v>
      </c>
      <c r="E154" s="54" t="n">
        <f aca="false">'Saisie des participants'!I153</f>
        <v>0</v>
      </c>
      <c r="F154" s="56" t="str">
        <f aca="false">'Saisie des participants'!J153</f>
        <v>+19 ans</v>
      </c>
      <c r="G154" s="89" t="str">
        <f aca="false">'Feuille de calculs indiv'!M152</f>
        <v>O</v>
      </c>
      <c r="H154" s="81" t="n">
        <v>0</v>
      </c>
      <c r="I154" s="81" t="n">
        <v>0</v>
      </c>
      <c r="J154" s="81" t="n">
        <v>0</v>
      </c>
      <c r="K154" s="81" t="n">
        <v>0</v>
      </c>
      <c r="L154" s="81" t="n">
        <v>0</v>
      </c>
      <c r="M154" s="56" t="n">
        <f aca="false">SUM(H154:K154)</f>
        <v>0</v>
      </c>
    </row>
    <row r="155" customFormat="false" ht="12.75" hidden="false" customHeight="true" outlineLevel="0" collapsed="false">
      <c r="B155" s="82" t="n">
        <f aca="false">'Saisie des participants'!K154</f>
        <v>0</v>
      </c>
      <c r="C155" s="83" t="n">
        <f aca="false">'Saisie des participants'!B154</f>
        <v>0</v>
      </c>
      <c r="D155" s="83" t="n">
        <f aca="false">'Saisie des participants'!C154</f>
        <v>0</v>
      </c>
      <c r="E155" s="82" t="n">
        <f aca="false">'Saisie des participants'!I154</f>
        <v>0</v>
      </c>
      <c r="F155" s="83" t="str">
        <f aca="false">'Saisie des participants'!J154</f>
        <v>+19 ans</v>
      </c>
      <c r="G155" s="89" t="str">
        <f aca="false">'Feuille de calculs indiv'!M153</f>
        <v/>
      </c>
      <c r="H155" s="84" t="n">
        <v>0</v>
      </c>
      <c r="I155" s="84" t="n">
        <v>0</v>
      </c>
      <c r="J155" s="84" t="n">
        <v>0</v>
      </c>
      <c r="K155" s="84" t="n">
        <v>0</v>
      </c>
      <c r="L155" s="84" t="n">
        <v>0</v>
      </c>
      <c r="M155" s="56" t="n">
        <f aca="false">SUM(H155:K155)</f>
        <v>0</v>
      </c>
    </row>
    <row r="156" customFormat="false" ht="12.75" hidden="false" customHeight="true" outlineLevel="0" collapsed="false">
      <c r="B156" s="54" t="n">
        <f aca="false">'Saisie des participants'!K155</f>
        <v>0</v>
      </c>
      <c r="C156" s="56" t="n">
        <f aca="false">'Saisie des participants'!B155</f>
        <v>0</v>
      </c>
      <c r="D156" s="56" t="n">
        <f aca="false">'Saisie des participants'!C155</f>
        <v>0</v>
      </c>
      <c r="E156" s="54" t="n">
        <f aca="false">'Saisie des participants'!I155</f>
        <v>0</v>
      </c>
      <c r="F156" s="56" t="str">
        <f aca="false">'Saisie des participants'!J155</f>
        <v>+19 ans</v>
      </c>
      <c r="G156" s="89" t="str">
        <f aca="false">'Feuille de calculs indiv'!M154</f>
        <v>O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56" t="n">
        <f aca="false">SUM(H156:K156)</f>
        <v>0</v>
      </c>
    </row>
    <row r="157" customFormat="false" ht="12.75" hidden="false" customHeight="true" outlineLevel="0" collapsed="false">
      <c r="B157" s="82" t="n">
        <f aca="false">'Saisie des participants'!K156</f>
        <v>0</v>
      </c>
      <c r="C157" s="83" t="n">
        <f aca="false">'Saisie des participants'!B156</f>
        <v>0</v>
      </c>
      <c r="D157" s="83" t="n">
        <f aca="false">'Saisie des participants'!C156</f>
        <v>0</v>
      </c>
      <c r="E157" s="82" t="n">
        <f aca="false">'Saisie des participants'!I156</f>
        <v>0</v>
      </c>
      <c r="F157" s="83" t="str">
        <f aca="false">'Saisie des participants'!J156</f>
        <v>+19 ans</v>
      </c>
      <c r="G157" s="89" t="str">
        <f aca="false">'Feuille de calculs indiv'!M155</f>
        <v>O</v>
      </c>
      <c r="H157" s="84" t="n">
        <v>0</v>
      </c>
      <c r="I157" s="84" t="n">
        <v>0</v>
      </c>
      <c r="J157" s="84" t="n">
        <v>0</v>
      </c>
      <c r="K157" s="84" t="n">
        <v>0</v>
      </c>
      <c r="L157" s="84" t="n">
        <v>0</v>
      </c>
      <c r="M157" s="56" t="n">
        <f aca="false">SUM(H157:K157)</f>
        <v>0</v>
      </c>
    </row>
    <row r="158" customFormat="false" ht="12.75" hidden="false" customHeight="true" outlineLevel="0" collapsed="false">
      <c r="B158" s="54" t="n">
        <f aca="false">'Saisie des participants'!K157</f>
        <v>0</v>
      </c>
      <c r="C158" s="56" t="n">
        <f aca="false">'Saisie des participants'!B157</f>
        <v>0</v>
      </c>
      <c r="D158" s="56" t="n">
        <f aca="false">'Saisie des participants'!C157</f>
        <v>0</v>
      </c>
      <c r="E158" s="54" t="n">
        <f aca="false">'Saisie des participants'!I157</f>
        <v>0</v>
      </c>
      <c r="F158" s="56" t="str">
        <f aca="false">'Saisie des participants'!J157</f>
        <v>+19 ans</v>
      </c>
      <c r="G158" s="89" t="str">
        <f aca="false">'Feuille de calculs indiv'!M156</f>
        <v>O</v>
      </c>
      <c r="H158" s="90" t="n">
        <v>0</v>
      </c>
      <c r="I158" s="90" t="n">
        <v>0</v>
      </c>
      <c r="J158" s="90" t="n">
        <v>0</v>
      </c>
      <c r="K158" s="90" t="n">
        <v>0</v>
      </c>
      <c r="L158" s="81" t="n">
        <v>0</v>
      </c>
      <c r="M158" s="56" t="n">
        <f aca="false">SUM(H158:K158)</f>
        <v>0</v>
      </c>
    </row>
    <row r="159" customFormat="false" ht="12.75" hidden="false" customHeight="true" outlineLevel="0" collapsed="false">
      <c r="B159" s="82" t="n">
        <f aca="false">'Saisie des participants'!K158</f>
        <v>0</v>
      </c>
      <c r="C159" s="83" t="n">
        <f aca="false">'Saisie des participants'!B158</f>
        <v>0</v>
      </c>
      <c r="D159" s="83" t="n">
        <f aca="false">'Saisie des participants'!C158</f>
        <v>0</v>
      </c>
      <c r="E159" s="82" t="n">
        <f aca="false">'Saisie des participants'!I158</f>
        <v>0</v>
      </c>
      <c r="F159" s="83" t="str">
        <f aca="false">'Saisie des participants'!J158</f>
        <v>+19 ans</v>
      </c>
      <c r="G159" s="89" t="str">
        <f aca="false">'Feuille de calculs indiv'!M157</f>
        <v/>
      </c>
      <c r="H159" s="84" t="n">
        <v>0</v>
      </c>
      <c r="I159" s="84" t="n">
        <v>0</v>
      </c>
      <c r="J159" s="84" t="n">
        <v>0</v>
      </c>
      <c r="K159" s="84" t="n">
        <v>0</v>
      </c>
      <c r="L159" s="84" t="n">
        <v>0</v>
      </c>
      <c r="M159" s="56" t="n">
        <f aca="false">SUM(H159:K159)</f>
        <v>0</v>
      </c>
    </row>
    <row r="160" customFormat="false" ht="12.75" hidden="false" customHeight="true" outlineLevel="0" collapsed="false">
      <c r="B160" s="54" t="n">
        <f aca="false">'Saisie des participants'!K159</f>
        <v>0</v>
      </c>
      <c r="C160" s="56" t="n">
        <f aca="false">'Saisie des participants'!B159</f>
        <v>0</v>
      </c>
      <c r="D160" s="56" t="n">
        <f aca="false">'Saisie des participants'!C159</f>
        <v>0</v>
      </c>
      <c r="E160" s="54" t="n">
        <f aca="false">'Saisie des participants'!I159</f>
        <v>0</v>
      </c>
      <c r="F160" s="56" t="str">
        <f aca="false">'Saisie des participants'!J159</f>
        <v>+19 ans</v>
      </c>
      <c r="G160" s="89" t="str">
        <f aca="false">'Feuille de calculs indiv'!M158</f>
        <v>O</v>
      </c>
      <c r="H160" s="90" t="n">
        <v>0</v>
      </c>
      <c r="I160" s="90" t="n">
        <v>0</v>
      </c>
      <c r="J160" s="90" t="n">
        <v>0</v>
      </c>
      <c r="K160" s="90" t="n">
        <v>0</v>
      </c>
      <c r="L160" s="81" t="n">
        <v>0</v>
      </c>
      <c r="M160" s="56" t="n">
        <f aca="false">SUM(H160:K160)</f>
        <v>0</v>
      </c>
    </row>
    <row r="161" customFormat="false" ht="12.75" hidden="false" customHeight="true" outlineLevel="0" collapsed="false">
      <c r="B161" s="82" t="n">
        <f aca="false">'Saisie des participants'!K160</f>
        <v>0</v>
      </c>
      <c r="C161" s="83" t="n">
        <f aca="false">'Saisie des participants'!B160</f>
        <v>0</v>
      </c>
      <c r="D161" s="83" t="n">
        <f aca="false">'Saisie des participants'!C160</f>
        <v>0</v>
      </c>
      <c r="E161" s="82" t="n">
        <f aca="false">'Saisie des participants'!I160</f>
        <v>0</v>
      </c>
      <c r="F161" s="83" t="str">
        <f aca="false">'Saisie des participants'!J160</f>
        <v>+19 ans</v>
      </c>
      <c r="G161" s="89" t="str">
        <f aca="false">'Feuille de calculs indiv'!M159</f>
        <v>O</v>
      </c>
      <c r="H161" s="84" t="n">
        <v>0</v>
      </c>
      <c r="I161" s="84" t="n">
        <v>0</v>
      </c>
      <c r="J161" s="84" t="n">
        <v>0</v>
      </c>
      <c r="K161" s="84" t="n">
        <v>0</v>
      </c>
      <c r="L161" s="84" t="n">
        <v>0</v>
      </c>
      <c r="M161" s="56" t="n">
        <f aca="false">SUM(H161:K161)</f>
        <v>0</v>
      </c>
    </row>
    <row r="162" customFormat="false" ht="12.75" hidden="false" customHeight="true" outlineLevel="0" collapsed="false">
      <c r="B162" s="54" t="n">
        <f aca="false">'Saisie des participants'!K161</f>
        <v>0</v>
      </c>
      <c r="C162" s="56" t="n">
        <f aca="false">'Saisie des participants'!B161</f>
        <v>0</v>
      </c>
      <c r="D162" s="56" t="n">
        <f aca="false">'Saisie des participants'!C161</f>
        <v>0</v>
      </c>
      <c r="E162" s="54" t="n">
        <f aca="false">'Saisie des participants'!I161</f>
        <v>0</v>
      </c>
      <c r="F162" s="56" t="str">
        <f aca="false">'Saisie des participants'!J161</f>
        <v>+19 ans</v>
      </c>
      <c r="G162" s="89" t="str">
        <f aca="false">'Feuille de calculs indiv'!M160</f>
        <v>O</v>
      </c>
      <c r="H162" s="90" t="n">
        <v>0</v>
      </c>
      <c r="I162" s="90" t="n">
        <v>0</v>
      </c>
      <c r="J162" s="90" t="n">
        <v>0</v>
      </c>
      <c r="K162" s="90" t="n">
        <v>0</v>
      </c>
      <c r="L162" s="81" t="n">
        <v>0</v>
      </c>
      <c r="M162" s="56" t="n">
        <f aca="false">SUM(H162:K162)</f>
        <v>0</v>
      </c>
    </row>
    <row r="163" customFormat="false" ht="12.75" hidden="false" customHeight="true" outlineLevel="0" collapsed="false">
      <c r="B163" s="82" t="n">
        <f aca="false">'Saisie des participants'!K162</f>
        <v>0</v>
      </c>
      <c r="C163" s="83" t="n">
        <f aca="false">'Saisie des participants'!B162</f>
        <v>0</v>
      </c>
      <c r="D163" s="83" t="n">
        <f aca="false">'Saisie des participants'!C162</f>
        <v>0</v>
      </c>
      <c r="E163" s="82" t="n">
        <f aca="false">'Saisie des participants'!I162</f>
        <v>0</v>
      </c>
      <c r="F163" s="83" t="str">
        <f aca="false">'Saisie des participants'!J162</f>
        <v>+19 ans</v>
      </c>
      <c r="G163" s="89" t="str">
        <f aca="false">'Feuille de calculs indiv'!M161</f>
        <v>O</v>
      </c>
      <c r="H163" s="84" t="n">
        <v>0</v>
      </c>
      <c r="I163" s="84" t="n">
        <v>0</v>
      </c>
      <c r="J163" s="84" t="n">
        <v>0</v>
      </c>
      <c r="K163" s="84" t="n">
        <v>0</v>
      </c>
      <c r="L163" s="84" t="n">
        <v>0</v>
      </c>
      <c r="M163" s="56" t="n">
        <f aca="false">SUM(H163:K163)</f>
        <v>0</v>
      </c>
    </row>
    <row r="164" customFormat="false" ht="12.75" hidden="false" customHeight="true" outlineLevel="0" collapsed="false">
      <c r="B164" s="54" t="n">
        <f aca="false">'Saisie des participants'!K163</f>
        <v>0</v>
      </c>
      <c r="C164" s="56" t="n">
        <f aca="false">'Saisie des participants'!B163</f>
        <v>0</v>
      </c>
      <c r="D164" s="56" t="n">
        <f aca="false">'Saisie des participants'!C163</f>
        <v>0</v>
      </c>
      <c r="E164" s="54" t="n">
        <f aca="false">'Saisie des participants'!I163</f>
        <v>0</v>
      </c>
      <c r="F164" s="56" t="str">
        <f aca="false">'Saisie des participants'!J163</f>
        <v>+19 ans</v>
      </c>
      <c r="G164" s="89" t="str">
        <f aca="false">'Feuille de calculs indiv'!M162</f>
        <v>O</v>
      </c>
      <c r="H164" s="90" t="n">
        <v>0</v>
      </c>
      <c r="I164" s="90" t="n">
        <v>0</v>
      </c>
      <c r="J164" s="90" t="n">
        <v>0</v>
      </c>
      <c r="K164" s="90" t="n">
        <v>0</v>
      </c>
      <c r="L164" s="81" t="n">
        <v>0</v>
      </c>
      <c r="M164" s="56" t="n">
        <f aca="false">SUM(H164:K164)</f>
        <v>0</v>
      </c>
    </row>
    <row r="165" customFormat="false" ht="12.75" hidden="false" customHeight="true" outlineLevel="0" collapsed="false">
      <c r="B165" s="82" t="n">
        <f aca="false">'Saisie des participants'!K164</f>
        <v>0</v>
      </c>
      <c r="C165" s="83" t="n">
        <f aca="false">'Saisie des participants'!B164</f>
        <v>0</v>
      </c>
      <c r="D165" s="83" t="n">
        <f aca="false">'Saisie des participants'!C164</f>
        <v>0</v>
      </c>
      <c r="E165" s="82" t="n">
        <f aca="false">'Saisie des participants'!I164</f>
        <v>0</v>
      </c>
      <c r="F165" s="83" t="str">
        <f aca="false">'Saisie des participants'!J164</f>
        <v>+19 ans</v>
      </c>
      <c r="G165" s="89" t="str">
        <f aca="false">'Feuille de calculs indiv'!M163</f>
        <v>N</v>
      </c>
      <c r="H165" s="84" t="n">
        <v>0</v>
      </c>
      <c r="I165" s="84" t="n">
        <v>0</v>
      </c>
      <c r="J165" s="84" t="n">
        <v>0</v>
      </c>
      <c r="K165" s="84" t="n">
        <v>0</v>
      </c>
      <c r="L165" s="84" t="n">
        <v>0</v>
      </c>
      <c r="M165" s="56" t="n">
        <f aca="false">SUM(H165:K165)</f>
        <v>0</v>
      </c>
    </row>
    <row r="166" customFormat="false" ht="12.75" hidden="false" customHeight="true" outlineLevel="0" collapsed="false">
      <c r="B166" s="54" t="n">
        <f aca="false">'Saisie des participants'!K165</f>
        <v>0</v>
      </c>
      <c r="C166" s="56" t="n">
        <f aca="false">'Saisie des participants'!B165</f>
        <v>0</v>
      </c>
      <c r="D166" s="56" t="n">
        <f aca="false">'Saisie des participants'!C165</f>
        <v>0</v>
      </c>
      <c r="E166" s="54" t="n">
        <f aca="false">'Saisie des participants'!I165</f>
        <v>0</v>
      </c>
      <c r="F166" s="56" t="str">
        <f aca="false">'Saisie des participants'!J165</f>
        <v>+19 ans</v>
      </c>
      <c r="G166" s="89" t="str">
        <f aca="false">'Feuille de calculs indiv'!M164</f>
        <v>O</v>
      </c>
      <c r="H166" s="90" t="n">
        <v>0</v>
      </c>
      <c r="I166" s="90" t="n">
        <v>0</v>
      </c>
      <c r="J166" s="90" t="n">
        <v>0</v>
      </c>
      <c r="K166" s="90" t="n">
        <v>0</v>
      </c>
      <c r="L166" s="81" t="n">
        <v>0</v>
      </c>
      <c r="M166" s="56" t="n">
        <f aca="false">SUM(H166:K166)</f>
        <v>0</v>
      </c>
    </row>
    <row r="167" customFormat="false" ht="12.75" hidden="false" customHeight="true" outlineLevel="0" collapsed="false">
      <c r="B167" s="82" t="n">
        <f aca="false">'Saisie des participants'!K166</f>
        <v>0</v>
      </c>
      <c r="C167" s="83" t="n">
        <f aca="false">'Saisie des participants'!B166</f>
        <v>0</v>
      </c>
      <c r="D167" s="83" t="n">
        <f aca="false">'Saisie des participants'!C166</f>
        <v>0</v>
      </c>
      <c r="E167" s="82" t="n">
        <f aca="false">'Saisie des participants'!I166</f>
        <v>0</v>
      </c>
      <c r="F167" s="83" t="str">
        <f aca="false">'Saisie des participants'!J166</f>
        <v>+19 ans</v>
      </c>
      <c r="G167" s="89" t="str">
        <f aca="false">'Feuille de calculs indiv'!M165</f>
        <v>O</v>
      </c>
      <c r="H167" s="84" t="n">
        <v>0</v>
      </c>
      <c r="I167" s="84" t="n">
        <v>0</v>
      </c>
      <c r="J167" s="84" t="n">
        <v>0</v>
      </c>
      <c r="K167" s="84" t="n">
        <v>0</v>
      </c>
      <c r="L167" s="84" t="n">
        <v>0</v>
      </c>
      <c r="M167" s="56" t="n">
        <f aca="false">SUM(H167:K167)</f>
        <v>0</v>
      </c>
    </row>
    <row r="168" customFormat="false" ht="12.75" hidden="false" customHeight="true" outlineLevel="0" collapsed="false">
      <c r="B168" s="54" t="n">
        <f aca="false">'Saisie des participants'!K167</f>
        <v>0</v>
      </c>
      <c r="C168" s="56" t="n">
        <f aca="false">'Saisie des participants'!B167</f>
        <v>0</v>
      </c>
      <c r="D168" s="56" t="n">
        <f aca="false">'Saisie des participants'!C167</f>
        <v>0</v>
      </c>
      <c r="E168" s="54" t="n">
        <f aca="false">'Saisie des participants'!I167</f>
        <v>0</v>
      </c>
      <c r="F168" s="56" t="str">
        <f aca="false">'Saisie des participants'!J167</f>
        <v>+19 ans</v>
      </c>
      <c r="G168" s="89" t="str">
        <f aca="false">'Feuille de calculs indiv'!M166</f>
        <v/>
      </c>
      <c r="H168" s="90" t="n">
        <v>0</v>
      </c>
      <c r="I168" s="90" t="n">
        <v>0</v>
      </c>
      <c r="J168" s="90" t="n">
        <v>0</v>
      </c>
      <c r="K168" s="90" t="n">
        <v>0</v>
      </c>
      <c r="L168" s="81" t="n">
        <v>0</v>
      </c>
      <c r="M168" s="56" t="n">
        <f aca="false">SUM(H168:K168)</f>
        <v>0</v>
      </c>
    </row>
    <row r="169" customFormat="false" ht="12.75" hidden="false" customHeight="true" outlineLevel="0" collapsed="false">
      <c r="B169" s="82" t="n">
        <f aca="false">'Saisie des participants'!K168</f>
        <v>0</v>
      </c>
      <c r="C169" s="83" t="n">
        <f aca="false">'Saisie des participants'!B168</f>
        <v>0</v>
      </c>
      <c r="D169" s="83" t="n">
        <f aca="false">'Saisie des participants'!C168</f>
        <v>0</v>
      </c>
      <c r="E169" s="82" t="n">
        <f aca="false">'Saisie des participants'!I168</f>
        <v>0</v>
      </c>
      <c r="F169" s="83" t="str">
        <f aca="false">'Saisie des participants'!J168</f>
        <v>+19 ans</v>
      </c>
      <c r="G169" s="89" t="str">
        <f aca="false">'Feuille de calculs indiv'!M167</f>
        <v>O</v>
      </c>
      <c r="H169" s="84" t="n">
        <v>0</v>
      </c>
      <c r="I169" s="84" t="n">
        <v>0</v>
      </c>
      <c r="J169" s="84" t="n">
        <v>0</v>
      </c>
      <c r="K169" s="84" t="n">
        <v>0</v>
      </c>
      <c r="L169" s="84" t="n">
        <v>0</v>
      </c>
      <c r="M169" s="56" t="n">
        <f aca="false">SUM(H169:K169)</f>
        <v>0</v>
      </c>
    </row>
    <row r="170" customFormat="false" ht="12.75" hidden="false" customHeight="true" outlineLevel="0" collapsed="false">
      <c r="B170" s="54" t="n">
        <f aca="false">'Saisie des participants'!K169</f>
        <v>0</v>
      </c>
      <c r="C170" s="56" t="n">
        <f aca="false">'Saisie des participants'!B169</f>
        <v>0</v>
      </c>
      <c r="D170" s="56" t="n">
        <f aca="false">'Saisie des participants'!C169</f>
        <v>0</v>
      </c>
      <c r="E170" s="54" t="n">
        <f aca="false">'Saisie des participants'!I169</f>
        <v>0</v>
      </c>
      <c r="F170" s="56" t="str">
        <f aca="false">'Saisie des participants'!J169</f>
        <v>+19 ans</v>
      </c>
      <c r="G170" s="89" t="str">
        <f aca="false">'Feuille de calculs indiv'!M168</f>
        <v>O</v>
      </c>
      <c r="H170" s="90" t="n">
        <v>0</v>
      </c>
      <c r="I170" s="90" t="n">
        <v>0</v>
      </c>
      <c r="J170" s="90" t="n">
        <v>0</v>
      </c>
      <c r="K170" s="90" t="n">
        <v>0</v>
      </c>
      <c r="L170" s="81" t="n">
        <v>0</v>
      </c>
      <c r="M170" s="56" t="n">
        <f aca="false">SUM(H170:K170)</f>
        <v>0</v>
      </c>
    </row>
    <row r="171" customFormat="false" ht="12.75" hidden="false" customHeight="true" outlineLevel="0" collapsed="false">
      <c r="B171" s="82" t="n">
        <f aca="false">'Saisie des participants'!K170</f>
        <v>0</v>
      </c>
      <c r="C171" s="83" t="n">
        <f aca="false">'Saisie des participants'!B170</f>
        <v>0</v>
      </c>
      <c r="D171" s="83" t="n">
        <f aca="false">'Saisie des participants'!C170</f>
        <v>0</v>
      </c>
      <c r="E171" s="82" t="n">
        <f aca="false">'Saisie des participants'!I170</f>
        <v>0</v>
      </c>
      <c r="F171" s="83" t="str">
        <f aca="false">'Saisie des participants'!J170</f>
        <v>+19 ans</v>
      </c>
      <c r="G171" s="89" t="str">
        <f aca="false">'Feuille de calculs indiv'!M169</f>
        <v>O</v>
      </c>
      <c r="H171" s="84" t="n">
        <v>0</v>
      </c>
      <c r="I171" s="84" t="n">
        <v>0</v>
      </c>
      <c r="J171" s="84" t="n">
        <v>0</v>
      </c>
      <c r="K171" s="84" t="n">
        <v>0</v>
      </c>
      <c r="L171" s="84" t="n">
        <v>0</v>
      </c>
      <c r="M171" s="56" t="n">
        <f aca="false">SUM(H171:K171)</f>
        <v>0</v>
      </c>
    </row>
    <row r="172" customFormat="false" ht="12.75" hidden="false" customHeight="true" outlineLevel="0" collapsed="false">
      <c r="B172" s="54" t="n">
        <f aca="false">'Saisie des participants'!K171</f>
        <v>0</v>
      </c>
      <c r="C172" s="56" t="n">
        <f aca="false">'Saisie des participants'!B171</f>
        <v>0</v>
      </c>
      <c r="D172" s="56" t="n">
        <f aca="false">'Saisie des participants'!C171</f>
        <v>0</v>
      </c>
      <c r="E172" s="54" t="n">
        <f aca="false">'Saisie des participants'!I171</f>
        <v>0</v>
      </c>
      <c r="F172" s="56" t="str">
        <f aca="false">'Saisie des participants'!J171</f>
        <v>+19 ans</v>
      </c>
      <c r="G172" s="89" t="str">
        <f aca="false">'Feuille de calculs indiv'!M170</f>
        <v>O</v>
      </c>
      <c r="H172" s="90" t="n">
        <v>0</v>
      </c>
      <c r="I172" s="90" t="n">
        <v>0</v>
      </c>
      <c r="J172" s="90" t="n">
        <v>0</v>
      </c>
      <c r="K172" s="90" t="n">
        <v>0</v>
      </c>
      <c r="L172" s="81" t="n">
        <v>0</v>
      </c>
      <c r="M172" s="56" t="n">
        <f aca="false">SUM(H172:K172)</f>
        <v>0</v>
      </c>
    </row>
    <row r="173" customFormat="false" ht="12.75" hidden="false" customHeight="true" outlineLevel="0" collapsed="false">
      <c r="B173" s="82" t="n">
        <f aca="false">'Saisie des participants'!K172</f>
        <v>0</v>
      </c>
      <c r="C173" s="83" t="n">
        <f aca="false">'Saisie des participants'!B172</f>
        <v>0</v>
      </c>
      <c r="D173" s="83" t="n">
        <f aca="false">'Saisie des participants'!C172</f>
        <v>0</v>
      </c>
      <c r="E173" s="82" t="n">
        <f aca="false">'Saisie des participants'!I172</f>
        <v>0</v>
      </c>
      <c r="F173" s="83" t="str">
        <f aca="false">'Saisie des participants'!J172</f>
        <v>+19 ans</v>
      </c>
      <c r="G173" s="89" t="str">
        <f aca="false">'Feuille de calculs indiv'!M171</f>
        <v>O</v>
      </c>
      <c r="H173" s="84" t="n">
        <v>0</v>
      </c>
      <c r="I173" s="84" t="n">
        <v>0</v>
      </c>
      <c r="J173" s="84" t="n">
        <v>0</v>
      </c>
      <c r="K173" s="84" t="n">
        <v>0</v>
      </c>
      <c r="L173" s="84" t="n">
        <v>0</v>
      </c>
      <c r="M173" s="56" t="n">
        <f aca="false">SUM(H173:K173)</f>
        <v>0</v>
      </c>
    </row>
    <row r="174" customFormat="false" ht="12.75" hidden="false" customHeight="true" outlineLevel="0" collapsed="false">
      <c r="B174" s="54" t="n">
        <f aca="false">'Saisie des participants'!K173</f>
        <v>0</v>
      </c>
      <c r="C174" s="56" t="n">
        <f aca="false">'Saisie des participants'!B173</f>
        <v>0</v>
      </c>
      <c r="D174" s="56" t="n">
        <f aca="false">'Saisie des participants'!C173</f>
        <v>0</v>
      </c>
      <c r="E174" s="54" t="n">
        <f aca="false">'Saisie des participants'!I173</f>
        <v>0</v>
      </c>
      <c r="F174" s="56" t="str">
        <f aca="false">'Saisie des participants'!J173</f>
        <v>+19 ans</v>
      </c>
      <c r="G174" s="89" t="str">
        <f aca="false">'Feuille de calculs indiv'!M172</f>
        <v/>
      </c>
      <c r="H174" s="90" t="n">
        <v>0</v>
      </c>
      <c r="I174" s="90" t="n">
        <v>0</v>
      </c>
      <c r="J174" s="90" t="n">
        <v>0</v>
      </c>
      <c r="K174" s="90" t="n">
        <v>0</v>
      </c>
      <c r="L174" s="81" t="n">
        <v>0</v>
      </c>
      <c r="M174" s="56" t="n">
        <f aca="false">SUM(H174:K174)</f>
        <v>0</v>
      </c>
    </row>
    <row r="175" customFormat="false" ht="12.75" hidden="false" customHeight="true" outlineLevel="0" collapsed="false">
      <c r="B175" s="82" t="n">
        <f aca="false">'Saisie des participants'!K174</f>
        <v>0</v>
      </c>
      <c r="C175" s="83" t="n">
        <f aca="false">'Saisie des participants'!B174</f>
        <v>0</v>
      </c>
      <c r="D175" s="83" t="n">
        <f aca="false">'Saisie des participants'!C174</f>
        <v>0</v>
      </c>
      <c r="E175" s="82" t="n">
        <f aca="false">'Saisie des participants'!I174</f>
        <v>0</v>
      </c>
      <c r="F175" s="83" t="str">
        <f aca="false">'Saisie des participants'!J174</f>
        <v>+19 ans</v>
      </c>
      <c r="G175" s="89" t="str">
        <f aca="false">'Feuille de calculs indiv'!M173</f>
        <v/>
      </c>
      <c r="H175" s="84" t="n">
        <v>0</v>
      </c>
      <c r="I175" s="84" t="n">
        <v>0</v>
      </c>
      <c r="J175" s="84" t="n">
        <v>0</v>
      </c>
      <c r="K175" s="84" t="n">
        <v>0</v>
      </c>
      <c r="L175" s="84" t="n">
        <v>0</v>
      </c>
      <c r="M175" s="56" t="n">
        <f aca="false">SUM(H175:K175)</f>
        <v>0</v>
      </c>
    </row>
    <row r="176" customFormat="false" ht="12.75" hidden="false" customHeight="true" outlineLevel="0" collapsed="false">
      <c r="B176" s="54" t="n">
        <f aca="false">'Saisie des participants'!K175</f>
        <v>0</v>
      </c>
      <c r="C176" s="56" t="n">
        <f aca="false">'Saisie des participants'!B175</f>
        <v>0</v>
      </c>
      <c r="D176" s="56" t="n">
        <f aca="false">'Saisie des participants'!C175</f>
        <v>0</v>
      </c>
      <c r="E176" s="54" t="n">
        <f aca="false">'Saisie des participants'!I175</f>
        <v>0</v>
      </c>
      <c r="F176" s="56" t="str">
        <f aca="false">'Saisie des participants'!J175</f>
        <v>+19 ans</v>
      </c>
      <c r="G176" s="89" t="str">
        <f aca="false">'Feuille de calculs indiv'!M174</f>
        <v/>
      </c>
      <c r="H176" s="90" t="n">
        <v>0</v>
      </c>
      <c r="I176" s="90" t="n">
        <v>0</v>
      </c>
      <c r="J176" s="90" t="n">
        <v>0</v>
      </c>
      <c r="K176" s="90" t="n">
        <v>0</v>
      </c>
      <c r="L176" s="81" t="n">
        <v>0</v>
      </c>
      <c r="M176" s="56" t="n">
        <f aca="false">SUM(H176:K176)</f>
        <v>0</v>
      </c>
    </row>
    <row r="177" customFormat="false" ht="12.75" hidden="false" customHeight="true" outlineLevel="0" collapsed="false">
      <c r="B177" s="82" t="n">
        <f aca="false">'Saisie des participants'!K176</f>
        <v>0</v>
      </c>
      <c r="C177" s="83" t="n">
        <f aca="false">'Saisie des participants'!B176</f>
        <v>0</v>
      </c>
      <c r="D177" s="83" t="n">
        <f aca="false">'Saisie des participants'!C176</f>
        <v>0</v>
      </c>
      <c r="E177" s="82" t="n">
        <f aca="false">'Saisie des participants'!I176</f>
        <v>0</v>
      </c>
      <c r="F177" s="83" t="str">
        <f aca="false">'Saisie des participants'!J176</f>
        <v>+19 ans</v>
      </c>
      <c r="G177" s="89" t="str">
        <f aca="false">'Feuille de calculs indiv'!M175</f>
        <v/>
      </c>
      <c r="H177" s="84" t="n">
        <v>0</v>
      </c>
      <c r="I177" s="84" t="n">
        <v>0</v>
      </c>
      <c r="J177" s="84" t="n">
        <v>0</v>
      </c>
      <c r="K177" s="84" t="n">
        <v>0</v>
      </c>
      <c r="L177" s="84" t="n">
        <v>0</v>
      </c>
      <c r="M177" s="56" t="n">
        <f aca="false">SUM(H177:K177)</f>
        <v>0</v>
      </c>
    </row>
    <row r="178" customFormat="false" ht="12.75" hidden="false" customHeight="true" outlineLevel="0" collapsed="false">
      <c r="B178" s="54" t="n">
        <f aca="false">'Saisie des participants'!K177</f>
        <v>0</v>
      </c>
      <c r="C178" s="56" t="n">
        <f aca="false">'Saisie des participants'!B177</f>
        <v>0</v>
      </c>
      <c r="D178" s="56" t="n">
        <f aca="false">'Saisie des participants'!C177</f>
        <v>0</v>
      </c>
      <c r="E178" s="54" t="n">
        <f aca="false">'Saisie des participants'!I177</f>
        <v>0</v>
      </c>
      <c r="F178" s="56" t="str">
        <f aca="false">'Saisie des participants'!J177</f>
        <v>+19 ans</v>
      </c>
      <c r="G178" s="89" t="str">
        <f aca="false">'Feuille de calculs indiv'!M176</f>
        <v/>
      </c>
      <c r="H178" s="90" t="n">
        <v>0</v>
      </c>
      <c r="I178" s="90" t="n">
        <v>0</v>
      </c>
      <c r="J178" s="90" t="n">
        <v>0</v>
      </c>
      <c r="K178" s="90" t="n">
        <v>0</v>
      </c>
      <c r="L178" s="81" t="n">
        <v>0</v>
      </c>
      <c r="M178" s="56" t="n">
        <f aca="false">SUM(H178:K178)</f>
        <v>0</v>
      </c>
    </row>
    <row r="179" customFormat="false" ht="12.75" hidden="false" customHeight="true" outlineLevel="0" collapsed="false">
      <c r="B179" s="82" t="n">
        <f aca="false">'Saisie des participants'!K178</f>
        <v>0</v>
      </c>
      <c r="C179" s="83" t="n">
        <f aca="false">'Saisie des participants'!B178</f>
        <v>0</v>
      </c>
      <c r="D179" s="83" t="n">
        <f aca="false">'Saisie des participants'!C178</f>
        <v>0</v>
      </c>
      <c r="E179" s="82" t="n">
        <f aca="false">'Saisie des participants'!I178</f>
        <v>0</v>
      </c>
      <c r="F179" s="83" t="str">
        <f aca="false">'Saisie des participants'!J178</f>
        <v>+19 ans</v>
      </c>
      <c r="G179" s="89" t="str">
        <f aca="false">'Feuille de calculs indiv'!M177</f>
        <v/>
      </c>
      <c r="H179" s="84" t="n">
        <v>0</v>
      </c>
      <c r="I179" s="84" t="n">
        <v>0</v>
      </c>
      <c r="J179" s="84" t="n">
        <v>0</v>
      </c>
      <c r="K179" s="84" t="n">
        <v>0</v>
      </c>
      <c r="L179" s="84" t="n">
        <v>0</v>
      </c>
      <c r="M179" s="56" t="n">
        <f aca="false">SUM(H179:K179)</f>
        <v>0</v>
      </c>
    </row>
    <row r="180" customFormat="false" ht="12.75" hidden="false" customHeight="true" outlineLevel="0" collapsed="false">
      <c r="B180" s="54" t="n">
        <f aca="false">'Saisie des participants'!K179</f>
        <v>0</v>
      </c>
      <c r="C180" s="56" t="n">
        <f aca="false">'Saisie des participants'!B179</f>
        <v>0</v>
      </c>
      <c r="D180" s="56" t="n">
        <f aca="false">'Saisie des participants'!C179</f>
        <v>0</v>
      </c>
      <c r="E180" s="54" t="n">
        <f aca="false">'Saisie des participants'!I179</f>
        <v>0</v>
      </c>
      <c r="F180" s="56" t="str">
        <f aca="false">'Saisie des participants'!J179</f>
        <v>+19 ans</v>
      </c>
      <c r="G180" s="89" t="str">
        <f aca="false">'Feuille de calculs indiv'!M178</f>
        <v/>
      </c>
      <c r="H180" s="90" t="n">
        <v>0</v>
      </c>
      <c r="I180" s="90" t="n">
        <v>0</v>
      </c>
      <c r="J180" s="90" t="n">
        <v>0</v>
      </c>
      <c r="K180" s="90" t="n">
        <v>0</v>
      </c>
      <c r="L180" s="81" t="n">
        <v>0</v>
      </c>
      <c r="M180" s="56" t="n">
        <f aca="false">SUM(H180:K180)</f>
        <v>0</v>
      </c>
    </row>
    <row r="181" customFormat="false" ht="12.75" hidden="false" customHeight="true" outlineLevel="0" collapsed="false">
      <c r="B181" s="82" t="n">
        <f aca="false">'Saisie des participants'!K180</f>
        <v>0</v>
      </c>
      <c r="C181" s="83" t="n">
        <f aca="false">'Saisie des participants'!B180</f>
        <v>0</v>
      </c>
      <c r="D181" s="83" t="n">
        <f aca="false">'Saisie des participants'!C180</f>
        <v>0</v>
      </c>
      <c r="E181" s="82" t="n">
        <f aca="false">'Saisie des participants'!I180</f>
        <v>0</v>
      </c>
      <c r="F181" s="83" t="str">
        <f aca="false">'Saisie des participants'!J180</f>
        <v>+19 ans</v>
      </c>
      <c r="G181" s="89" t="str">
        <f aca="false">'Feuille de calculs indiv'!M179</f>
        <v/>
      </c>
      <c r="H181" s="84" t="n">
        <v>0</v>
      </c>
      <c r="I181" s="84" t="n">
        <v>0</v>
      </c>
      <c r="J181" s="84" t="n">
        <v>0</v>
      </c>
      <c r="K181" s="84" t="n">
        <v>0</v>
      </c>
      <c r="L181" s="84" t="n">
        <v>0</v>
      </c>
      <c r="M181" s="56" t="n">
        <f aca="false">SUM(H181:K181)</f>
        <v>0</v>
      </c>
    </row>
    <row r="182" customFormat="false" ht="12.75" hidden="false" customHeight="true" outlineLevel="0" collapsed="false">
      <c r="B182" s="54" t="n">
        <f aca="false">'Saisie des participants'!K181</f>
        <v>0</v>
      </c>
      <c r="C182" s="56" t="n">
        <f aca="false">'Saisie des participants'!B181</f>
        <v>0</v>
      </c>
      <c r="D182" s="56" t="n">
        <f aca="false">'Saisie des participants'!C181</f>
        <v>0</v>
      </c>
      <c r="E182" s="54" t="n">
        <f aca="false">'Saisie des participants'!I181</f>
        <v>0</v>
      </c>
      <c r="F182" s="56" t="str">
        <f aca="false">'Saisie des participants'!J181</f>
        <v>+19 ans</v>
      </c>
      <c r="G182" s="89" t="str">
        <f aca="false">'Feuille de calculs indiv'!M180</f>
        <v/>
      </c>
      <c r="H182" s="90" t="n">
        <v>0</v>
      </c>
      <c r="I182" s="90" t="n">
        <v>0</v>
      </c>
      <c r="J182" s="90" t="n">
        <v>0</v>
      </c>
      <c r="K182" s="90" t="n">
        <v>0</v>
      </c>
      <c r="L182" s="81" t="n">
        <v>0</v>
      </c>
      <c r="M182" s="56" t="n">
        <f aca="false">SUM(H182:K182)</f>
        <v>0</v>
      </c>
    </row>
    <row r="183" customFormat="false" ht="12.75" hidden="false" customHeight="true" outlineLevel="0" collapsed="false">
      <c r="B183" s="82" t="n">
        <f aca="false">'Saisie des participants'!K182</f>
        <v>0</v>
      </c>
      <c r="C183" s="83" t="n">
        <f aca="false">'Saisie des participants'!B182</f>
        <v>0</v>
      </c>
      <c r="D183" s="83" t="n">
        <f aca="false">'Saisie des participants'!C182</f>
        <v>0</v>
      </c>
      <c r="E183" s="82" t="n">
        <f aca="false">'Saisie des participants'!I182</f>
        <v>0</v>
      </c>
      <c r="F183" s="83" t="str">
        <f aca="false">'Saisie des participants'!J182</f>
        <v>+19 ans</v>
      </c>
      <c r="G183" s="89" t="str">
        <f aca="false">'Feuille de calculs indiv'!M181</f>
        <v/>
      </c>
      <c r="H183" s="84" t="n">
        <v>0</v>
      </c>
      <c r="I183" s="84" t="n">
        <v>0</v>
      </c>
      <c r="J183" s="84" t="n">
        <v>0</v>
      </c>
      <c r="K183" s="84" t="n">
        <v>0</v>
      </c>
      <c r="L183" s="84" t="n">
        <v>0</v>
      </c>
      <c r="M183" s="56" t="n">
        <f aca="false">SUM(H183:K183)</f>
        <v>0</v>
      </c>
    </row>
    <row r="184" customFormat="false" ht="12.75" hidden="false" customHeight="true" outlineLevel="0" collapsed="false">
      <c r="B184" s="54" t="n">
        <f aca="false">'Saisie des participants'!K183</f>
        <v>0</v>
      </c>
      <c r="C184" s="56" t="n">
        <f aca="false">'Saisie des participants'!B183</f>
        <v>0</v>
      </c>
      <c r="D184" s="56" t="n">
        <f aca="false">'Saisie des participants'!C183</f>
        <v>0</v>
      </c>
      <c r="E184" s="54" t="n">
        <f aca="false">'Saisie des participants'!I183</f>
        <v>0</v>
      </c>
      <c r="F184" s="56" t="str">
        <f aca="false">'Saisie des participants'!J183</f>
        <v>+19 ans</v>
      </c>
      <c r="G184" s="89" t="str">
        <f aca="false">'Feuille de calculs indiv'!M182</f>
        <v/>
      </c>
      <c r="H184" s="90" t="n">
        <v>0</v>
      </c>
      <c r="I184" s="90" t="n">
        <v>0</v>
      </c>
      <c r="J184" s="90" t="n">
        <v>0</v>
      </c>
      <c r="K184" s="90" t="n">
        <v>0</v>
      </c>
      <c r="L184" s="81" t="n">
        <v>0</v>
      </c>
      <c r="M184" s="56" t="n">
        <f aca="false">SUM(H184:K184)</f>
        <v>0</v>
      </c>
    </row>
    <row r="185" customFormat="false" ht="12.75" hidden="false" customHeight="true" outlineLevel="0" collapsed="false">
      <c r="B185" s="82" t="n">
        <f aca="false">'Saisie des participants'!K184</f>
        <v>0</v>
      </c>
      <c r="C185" s="83" t="n">
        <f aca="false">'Saisie des participants'!B184</f>
        <v>0</v>
      </c>
      <c r="D185" s="83" t="n">
        <f aca="false">'Saisie des participants'!C184</f>
        <v>0</v>
      </c>
      <c r="E185" s="82" t="n">
        <f aca="false">'Saisie des participants'!I184</f>
        <v>0</v>
      </c>
      <c r="F185" s="83" t="str">
        <f aca="false">'Saisie des participants'!J184</f>
        <v>+19 ans</v>
      </c>
      <c r="G185" s="89" t="str">
        <f aca="false">'Feuille de calculs indiv'!M183</f>
        <v/>
      </c>
      <c r="H185" s="84" t="n">
        <v>0</v>
      </c>
      <c r="I185" s="84" t="n">
        <v>0</v>
      </c>
      <c r="J185" s="84" t="n">
        <v>0</v>
      </c>
      <c r="K185" s="84" t="n">
        <v>0</v>
      </c>
      <c r="L185" s="84" t="n">
        <v>0</v>
      </c>
      <c r="M185" s="56" t="n">
        <f aca="false">SUM(H185:K185)</f>
        <v>0</v>
      </c>
    </row>
    <row r="186" customFormat="false" ht="12.75" hidden="false" customHeight="true" outlineLevel="0" collapsed="false">
      <c r="B186" s="54" t="n">
        <f aca="false">'Saisie des participants'!K185</f>
        <v>0</v>
      </c>
      <c r="C186" s="56" t="n">
        <f aca="false">'Saisie des participants'!B185</f>
        <v>0</v>
      </c>
      <c r="D186" s="56" t="n">
        <f aca="false">'Saisie des participants'!C185</f>
        <v>0</v>
      </c>
      <c r="E186" s="54" t="n">
        <f aca="false">'Saisie des participants'!I185</f>
        <v>0</v>
      </c>
      <c r="F186" s="56" t="str">
        <f aca="false">'Saisie des participants'!J185</f>
        <v>+19 ans</v>
      </c>
      <c r="G186" s="89" t="str">
        <f aca="false">'Feuille de calculs indiv'!M184</f>
        <v/>
      </c>
      <c r="H186" s="90" t="n">
        <v>0</v>
      </c>
      <c r="I186" s="90" t="n">
        <v>0</v>
      </c>
      <c r="J186" s="90" t="n">
        <v>0</v>
      </c>
      <c r="K186" s="90" t="n">
        <v>0</v>
      </c>
      <c r="L186" s="81" t="n">
        <v>0</v>
      </c>
      <c r="M186" s="56" t="n">
        <f aca="false">SUM(H186:K186)</f>
        <v>0</v>
      </c>
    </row>
    <row r="187" customFormat="false" ht="12.75" hidden="false" customHeight="true" outlineLevel="0" collapsed="false">
      <c r="B187" s="82" t="n">
        <f aca="false">'Saisie des participants'!K186</f>
        <v>0</v>
      </c>
      <c r="C187" s="83" t="n">
        <f aca="false">'Saisie des participants'!B186</f>
        <v>0</v>
      </c>
      <c r="D187" s="83" t="n">
        <f aca="false">'Saisie des participants'!C186</f>
        <v>0</v>
      </c>
      <c r="E187" s="82" t="n">
        <f aca="false">'Saisie des participants'!I186</f>
        <v>0</v>
      </c>
      <c r="F187" s="83" t="str">
        <f aca="false">'Saisie des participants'!J186</f>
        <v>+19 ans</v>
      </c>
      <c r="G187" s="89" t="str">
        <f aca="false">'Feuille de calculs indiv'!M185</f>
        <v/>
      </c>
      <c r="H187" s="84" t="n">
        <v>0</v>
      </c>
      <c r="I187" s="84" t="n">
        <v>0</v>
      </c>
      <c r="J187" s="84" t="n">
        <v>0</v>
      </c>
      <c r="K187" s="84" t="n">
        <v>0</v>
      </c>
      <c r="L187" s="84" t="n">
        <v>0</v>
      </c>
      <c r="M187" s="56" t="n">
        <f aca="false">SUM(H187:K187)</f>
        <v>0</v>
      </c>
    </row>
    <row r="188" customFormat="false" ht="12.75" hidden="false" customHeight="true" outlineLevel="0" collapsed="false">
      <c r="B188" s="54" t="n">
        <f aca="false">'Saisie des participants'!K187</f>
        <v>0</v>
      </c>
      <c r="C188" s="56" t="n">
        <f aca="false">'Saisie des participants'!B187</f>
        <v>0</v>
      </c>
      <c r="D188" s="56" t="n">
        <f aca="false">'Saisie des participants'!C187</f>
        <v>0</v>
      </c>
      <c r="E188" s="54" t="n">
        <f aca="false">'Saisie des participants'!I187</f>
        <v>0</v>
      </c>
      <c r="F188" s="56" t="str">
        <f aca="false">'Saisie des participants'!J187</f>
        <v>+19 ans</v>
      </c>
      <c r="G188" s="89" t="str">
        <f aca="false">'Feuille de calculs indiv'!M186</f>
        <v/>
      </c>
      <c r="H188" s="90" t="n">
        <v>0</v>
      </c>
      <c r="I188" s="90" t="n">
        <v>0</v>
      </c>
      <c r="J188" s="90" t="n">
        <v>0</v>
      </c>
      <c r="K188" s="90" t="n">
        <v>0</v>
      </c>
      <c r="L188" s="81" t="n">
        <v>0</v>
      </c>
      <c r="M188" s="56" t="n">
        <f aca="false">SUM(H188:K188)</f>
        <v>0</v>
      </c>
    </row>
    <row r="189" customFormat="false" ht="12.75" hidden="false" customHeight="true" outlineLevel="0" collapsed="false">
      <c r="B189" s="82" t="n">
        <f aca="false">'Saisie des participants'!K188</f>
        <v>0</v>
      </c>
      <c r="C189" s="83" t="n">
        <f aca="false">'Saisie des participants'!B188</f>
        <v>0</v>
      </c>
      <c r="D189" s="83" t="n">
        <f aca="false">'Saisie des participants'!C188</f>
        <v>0</v>
      </c>
      <c r="E189" s="82" t="n">
        <f aca="false">'Saisie des participants'!I188</f>
        <v>0</v>
      </c>
      <c r="F189" s="83" t="str">
        <f aca="false">'Saisie des participants'!J188</f>
        <v>+19 ans</v>
      </c>
      <c r="G189" s="89" t="str">
        <f aca="false">'Feuille de calculs indiv'!M187</f>
        <v/>
      </c>
      <c r="H189" s="84" t="n">
        <v>0</v>
      </c>
      <c r="I189" s="84" t="n">
        <v>0</v>
      </c>
      <c r="J189" s="84" t="n">
        <v>0</v>
      </c>
      <c r="K189" s="84" t="n">
        <v>0</v>
      </c>
      <c r="L189" s="84" t="n">
        <v>0</v>
      </c>
      <c r="M189" s="56" t="n">
        <f aca="false">SUM(H189:K189)</f>
        <v>0</v>
      </c>
    </row>
    <row r="190" customFormat="false" ht="12.75" hidden="false" customHeight="true" outlineLevel="0" collapsed="false">
      <c r="B190" s="54" t="n">
        <f aca="false">'Saisie des participants'!K189</f>
        <v>0</v>
      </c>
      <c r="C190" s="56" t="n">
        <f aca="false">'Saisie des participants'!B189</f>
        <v>0</v>
      </c>
      <c r="D190" s="56" t="n">
        <f aca="false">'Saisie des participants'!C189</f>
        <v>0</v>
      </c>
      <c r="E190" s="54" t="n">
        <f aca="false">'Saisie des participants'!I189</f>
        <v>0</v>
      </c>
      <c r="F190" s="56" t="str">
        <f aca="false">'Saisie des participants'!J189</f>
        <v>+19 ans</v>
      </c>
      <c r="G190" s="89" t="str">
        <f aca="false">'Feuille de calculs indiv'!M188</f>
        <v/>
      </c>
      <c r="H190" s="90" t="n">
        <v>0</v>
      </c>
      <c r="I190" s="90" t="n">
        <v>0</v>
      </c>
      <c r="J190" s="90" t="n">
        <v>0</v>
      </c>
      <c r="K190" s="90" t="n">
        <v>0</v>
      </c>
      <c r="L190" s="81" t="n">
        <v>0</v>
      </c>
      <c r="M190" s="56" t="n">
        <f aca="false">SUM(H190:K190)</f>
        <v>0</v>
      </c>
    </row>
    <row r="191" customFormat="false" ht="12.75" hidden="false" customHeight="true" outlineLevel="0" collapsed="false">
      <c r="B191" s="82" t="n">
        <f aca="false">'Saisie des participants'!K190</f>
        <v>0</v>
      </c>
      <c r="C191" s="83" t="n">
        <f aca="false">'Saisie des participants'!B190</f>
        <v>0</v>
      </c>
      <c r="D191" s="83" t="n">
        <f aca="false">'Saisie des participants'!C190</f>
        <v>0</v>
      </c>
      <c r="E191" s="82" t="n">
        <f aca="false">'Saisie des participants'!I190</f>
        <v>0</v>
      </c>
      <c r="F191" s="83" t="str">
        <f aca="false">'Saisie des participants'!J190</f>
        <v>+19 ans</v>
      </c>
      <c r="G191" s="89" t="str">
        <f aca="false">'Feuille de calculs indiv'!M189</f>
        <v/>
      </c>
      <c r="H191" s="84" t="n">
        <v>0</v>
      </c>
      <c r="I191" s="84" t="n">
        <v>0</v>
      </c>
      <c r="J191" s="84" t="n">
        <v>0</v>
      </c>
      <c r="K191" s="84" t="n">
        <v>0</v>
      </c>
      <c r="L191" s="84" t="n">
        <v>0</v>
      </c>
      <c r="M191" s="56" t="n">
        <f aca="false">SUM(H191:K191)</f>
        <v>0</v>
      </c>
    </row>
    <row r="192" customFormat="false" ht="12.75" hidden="false" customHeight="true" outlineLevel="0" collapsed="false">
      <c r="B192" s="54" t="n">
        <f aca="false">'Saisie des participants'!K191</f>
        <v>0</v>
      </c>
      <c r="C192" s="56" t="n">
        <f aca="false">'Saisie des participants'!B191</f>
        <v>0</v>
      </c>
      <c r="D192" s="56" t="n">
        <f aca="false">'Saisie des participants'!C191</f>
        <v>0</v>
      </c>
      <c r="E192" s="54" t="n">
        <f aca="false">'Saisie des participants'!I191</f>
        <v>0</v>
      </c>
      <c r="F192" s="56" t="str">
        <f aca="false">'Saisie des participants'!J191</f>
        <v>+19 ans</v>
      </c>
      <c r="G192" s="89" t="str">
        <f aca="false">'Feuille de calculs indiv'!M190</f>
        <v/>
      </c>
      <c r="H192" s="90" t="n">
        <v>0</v>
      </c>
      <c r="I192" s="90" t="n">
        <v>0</v>
      </c>
      <c r="J192" s="90" t="n">
        <v>0</v>
      </c>
      <c r="K192" s="90" t="n">
        <v>0</v>
      </c>
      <c r="L192" s="81" t="n">
        <v>0</v>
      </c>
      <c r="M192" s="56" t="n">
        <f aca="false">SUM(H192:K192)</f>
        <v>0</v>
      </c>
    </row>
    <row r="193" customFormat="false" ht="12.75" hidden="false" customHeight="true" outlineLevel="0" collapsed="false">
      <c r="B193" s="82" t="n">
        <f aca="false">'Saisie des participants'!K192</f>
        <v>0</v>
      </c>
      <c r="C193" s="83" t="n">
        <f aca="false">'Saisie des participants'!B192</f>
        <v>0</v>
      </c>
      <c r="D193" s="83" t="n">
        <f aca="false">'Saisie des participants'!C192</f>
        <v>0</v>
      </c>
      <c r="E193" s="82" t="n">
        <f aca="false">'Saisie des participants'!I192</f>
        <v>0</v>
      </c>
      <c r="F193" s="83" t="str">
        <f aca="false">'Saisie des participants'!J192</f>
        <v>+19 ans</v>
      </c>
      <c r="G193" s="89" t="str">
        <f aca="false">'Feuille de calculs indiv'!M191</f>
        <v/>
      </c>
      <c r="H193" s="84" t="n">
        <v>0</v>
      </c>
      <c r="I193" s="84" t="n">
        <v>0</v>
      </c>
      <c r="J193" s="84" t="n">
        <v>0</v>
      </c>
      <c r="K193" s="84" t="n">
        <v>0</v>
      </c>
      <c r="L193" s="84" t="n">
        <v>0</v>
      </c>
      <c r="M193" s="56" t="n">
        <f aca="false">SUM(H193:K193)</f>
        <v>0</v>
      </c>
    </row>
    <row r="194" customFormat="false" ht="12.75" hidden="false" customHeight="true" outlineLevel="0" collapsed="false">
      <c r="B194" s="54" t="n">
        <f aca="false">'Saisie des participants'!K193</f>
        <v>0</v>
      </c>
      <c r="C194" s="56" t="n">
        <f aca="false">'Saisie des participants'!B193</f>
        <v>0</v>
      </c>
      <c r="D194" s="56" t="n">
        <f aca="false">'Saisie des participants'!C193</f>
        <v>0</v>
      </c>
      <c r="E194" s="54" t="n">
        <f aca="false">'Saisie des participants'!I193</f>
        <v>0</v>
      </c>
      <c r="F194" s="56" t="str">
        <f aca="false">'Saisie des participants'!J193</f>
        <v>+19 ans</v>
      </c>
      <c r="G194" s="89" t="str">
        <f aca="false">'Feuille de calculs indiv'!M192</f>
        <v/>
      </c>
      <c r="H194" s="90" t="n">
        <v>0</v>
      </c>
      <c r="I194" s="90" t="n">
        <v>0</v>
      </c>
      <c r="J194" s="90" t="n">
        <v>0</v>
      </c>
      <c r="K194" s="90" t="n">
        <v>0</v>
      </c>
      <c r="L194" s="81" t="n">
        <v>0</v>
      </c>
      <c r="M194" s="56" t="n">
        <f aca="false">SUM(H194:K194)</f>
        <v>0</v>
      </c>
    </row>
    <row r="195" customFormat="false" ht="12.75" hidden="false" customHeight="true" outlineLevel="0" collapsed="false">
      <c r="B195" s="82" t="n">
        <f aca="false">'Saisie des participants'!K194</f>
        <v>0</v>
      </c>
      <c r="C195" s="83" t="n">
        <f aca="false">'Saisie des participants'!B194</f>
        <v>0</v>
      </c>
      <c r="D195" s="83" t="n">
        <f aca="false">'Saisie des participants'!C194</f>
        <v>0</v>
      </c>
      <c r="E195" s="82" t="n">
        <f aca="false">'Saisie des participants'!I194</f>
        <v>0</v>
      </c>
      <c r="F195" s="83" t="str">
        <f aca="false">'Saisie des participants'!J194</f>
        <v>+19 ans</v>
      </c>
      <c r="G195" s="89" t="str">
        <f aca="false">'Feuille de calculs indiv'!M193</f>
        <v/>
      </c>
      <c r="H195" s="84" t="n">
        <v>0</v>
      </c>
      <c r="I195" s="84" t="n">
        <v>0</v>
      </c>
      <c r="J195" s="84" t="n">
        <v>0</v>
      </c>
      <c r="K195" s="84" t="n">
        <v>0</v>
      </c>
      <c r="L195" s="84" t="n">
        <v>0</v>
      </c>
      <c r="M195" s="56" t="n">
        <f aca="false">SUM(H195:K195)</f>
        <v>0</v>
      </c>
    </row>
    <row r="196" customFormat="false" ht="12.75" hidden="false" customHeight="true" outlineLevel="0" collapsed="false">
      <c r="B196" s="54" t="n">
        <f aca="false">'Saisie des participants'!K195</f>
        <v>0</v>
      </c>
      <c r="C196" s="56" t="n">
        <f aca="false">'Saisie des participants'!B195</f>
        <v>0</v>
      </c>
      <c r="D196" s="56" t="n">
        <f aca="false">'Saisie des participants'!C195</f>
        <v>0</v>
      </c>
      <c r="E196" s="54" t="n">
        <f aca="false">'Saisie des participants'!I195</f>
        <v>0</v>
      </c>
      <c r="F196" s="56" t="str">
        <f aca="false">'Saisie des participants'!J195</f>
        <v>+19 ans</v>
      </c>
      <c r="G196" s="89" t="str">
        <f aca="false">'Feuille de calculs indiv'!M194</f>
        <v/>
      </c>
      <c r="H196" s="90" t="n">
        <v>0</v>
      </c>
      <c r="I196" s="90" t="n">
        <v>0</v>
      </c>
      <c r="J196" s="90" t="n">
        <v>0</v>
      </c>
      <c r="K196" s="90" t="n">
        <v>0</v>
      </c>
      <c r="L196" s="81" t="n">
        <v>0</v>
      </c>
      <c r="M196" s="56" t="n">
        <f aca="false">SUM(H196:K196)</f>
        <v>0</v>
      </c>
    </row>
    <row r="197" customFormat="false" ht="12.75" hidden="false" customHeight="true" outlineLevel="0" collapsed="false">
      <c r="B197" s="82" t="n">
        <f aca="false">'Saisie des participants'!K196</f>
        <v>0</v>
      </c>
      <c r="C197" s="83" t="n">
        <f aca="false">'Saisie des participants'!B196</f>
        <v>0</v>
      </c>
      <c r="D197" s="83" t="n">
        <f aca="false">'Saisie des participants'!C196</f>
        <v>0</v>
      </c>
      <c r="E197" s="82" t="n">
        <f aca="false">'Saisie des participants'!I196</f>
        <v>0</v>
      </c>
      <c r="F197" s="83" t="str">
        <f aca="false">'Saisie des participants'!J196</f>
        <v>+19 ans</v>
      </c>
      <c r="G197" s="89" t="str">
        <f aca="false">'Feuille de calculs indiv'!M195</f>
        <v/>
      </c>
      <c r="H197" s="84" t="n">
        <v>0</v>
      </c>
      <c r="I197" s="84" t="n">
        <v>0</v>
      </c>
      <c r="J197" s="84" t="n">
        <v>0</v>
      </c>
      <c r="K197" s="84" t="n">
        <v>0</v>
      </c>
      <c r="L197" s="84" t="n">
        <v>0</v>
      </c>
      <c r="M197" s="56" t="n">
        <f aca="false">SUM(H197:K197)</f>
        <v>0</v>
      </c>
    </row>
    <row r="198" customFormat="false" ht="12.75" hidden="false" customHeight="true" outlineLevel="0" collapsed="false">
      <c r="B198" s="54" t="n">
        <f aca="false">'Saisie des participants'!K197</f>
        <v>0</v>
      </c>
      <c r="C198" s="56" t="n">
        <f aca="false">'Saisie des participants'!B197</f>
        <v>0</v>
      </c>
      <c r="D198" s="56" t="n">
        <f aca="false">'Saisie des participants'!C197</f>
        <v>0</v>
      </c>
      <c r="E198" s="54" t="n">
        <f aca="false">'Saisie des participants'!I197</f>
        <v>0</v>
      </c>
      <c r="F198" s="56" t="str">
        <f aca="false">'Saisie des participants'!J197</f>
        <v>+19 ans</v>
      </c>
      <c r="G198" s="89" t="str">
        <f aca="false">'Feuille de calculs indiv'!M196</f>
        <v/>
      </c>
      <c r="H198" s="90" t="n">
        <v>0</v>
      </c>
      <c r="I198" s="90" t="n">
        <v>0</v>
      </c>
      <c r="J198" s="90" t="n">
        <v>0</v>
      </c>
      <c r="K198" s="90" t="n">
        <v>0</v>
      </c>
      <c r="L198" s="81" t="n">
        <v>0</v>
      </c>
      <c r="M198" s="56" t="n">
        <f aca="false">SUM(H198:K198)</f>
        <v>0</v>
      </c>
    </row>
    <row r="199" customFormat="false" ht="12.75" hidden="false" customHeight="true" outlineLevel="0" collapsed="false">
      <c r="B199" s="82" t="n">
        <f aca="false">'Saisie des participants'!K198</f>
        <v>0</v>
      </c>
      <c r="C199" s="83" t="n">
        <f aca="false">'Saisie des participants'!B198</f>
        <v>0</v>
      </c>
      <c r="D199" s="83" t="n">
        <f aca="false">'Saisie des participants'!C198</f>
        <v>0</v>
      </c>
      <c r="E199" s="82" t="n">
        <f aca="false">'Saisie des participants'!I198</f>
        <v>0</v>
      </c>
      <c r="F199" s="83" t="str">
        <f aca="false">'Saisie des participants'!J198</f>
        <v>+19 ans</v>
      </c>
      <c r="G199" s="89" t="str">
        <f aca="false">'Feuille de calculs indiv'!M197</f>
        <v/>
      </c>
      <c r="H199" s="84" t="n">
        <v>0</v>
      </c>
      <c r="I199" s="84" t="n">
        <v>0</v>
      </c>
      <c r="J199" s="84" t="n">
        <v>0</v>
      </c>
      <c r="K199" s="84" t="n">
        <v>0</v>
      </c>
      <c r="L199" s="84" t="n">
        <v>0</v>
      </c>
      <c r="M199" s="56" t="n">
        <f aca="false">SUM(H199:K199)</f>
        <v>0</v>
      </c>
    </row>
    <row r="200" customFormat="false" ht="12.75" hidden="false" customHeight="true" outlineLevel="0" collapsed="false">
      <c r="B200" s="54" t="n">
        <f aca="false">'Saisie des participants'!K199</f>
        <v>0</v>
      </c>
      <c r="C200" s="56" t="n">
        <f aca="false">'Saisie des participants'!B199</f>
        <v>0</v>
      </c>
      <c r="D200" s="56" t="n">
        <f aca="false">'Saisie des participants'!C199</f>
        <v>0</v>
      </c>
      <c r="E200" s="54" t="n">
        <f aca="false">'Saisie des participants'!I199</f>
        <v>0</v>
      </c>
      <c r="F200" s="56" t="str">
        <f aca="false">'Saisie des participants'!J199</f>
        <v>+19 ans</v>
      </c>
      <c r="G200" s="89" t="str">
        <f aca="false">'Feuille de calculs indiv'!M198</f>
        <v/>
      </c>
      <c r="H200" s="90" t="n">
        <v>0</v>
      </c>
      <c r="I200" s="90" t="n">
        <v>0</v>
      </c>
      <c r="J200" s="90" t="n">
        <v>0</v>
      </c>
      <c r="K200" s="90" t="n">
        <v>0</v>
      </c>
      <c r="L200" s="81" t="n">
        <v>0</v>
      </c>
      <c r="M200" s="56" t="n">
        <f aca="false">SUM(H200:K200)</f>
        <v>0</v>
      </c>
    </row>
    <row r="201" customFormat="false" ht="12.75" hidden="false" customHeight="true" outlineLevel="0" collapsed="false">
      <c r="B201" s="82" t="n">
        <f aca="false">'Saisie des participants'!K200</f>
        <v>0</v>
      </c>
      <c r="C201" s="83" t="n">
        <f aca="false">'Saisie des participants'!B200</f>
        <v>0</v>
      </c>
      <c r="D201" s="83" t="n">
        <f aca="false">'Saisie des participants'!C200</f>
        <v>0</v>
      </c>
      <c r="E201" s="82" t="n">
        <f aca="false">'Saisie des participants'!I200</f>
        <v>0</v>
      </c>
      <c r="F201" s="83" t="str">
        <f aca="false">'Saisie des participants'!J200</f>
        <v>+19 ans</v>
      </c>
      <c r="G201" s="89" t="str">
        <f aca="false">'Feuille de calculs indiv'!M199</f>
        <v/>
      </c>
      <c r="H201" s="84" t="n">
        <v>0</v>
      </c>
      <c r="I201" s="84" t="n">
        <v>0</v>
      </c>
      <c r="J201" s="84" t="n">
        <v>0</v>
      </c>
      <c r="K201" s="84" t="n">
        <v>0</v>
      </c>
      <c r="L201" s="84" t="n">
        <v>0</v>
      </c>
      <c r="M201" s="56" t="n">
        <f aca="false">SUM(H201:K201)</f>
        <v>0</v>
      </c>
    </row>
    <row r="202" customFormat="false" ht="12.75" hidden="false" customHeight="true" outlineLevel="0" collapsed="false">
      <c r="B202" s="54" t="n">
        <f aca="false">'Saisie des participants'!K201</f>
        <v>0</v>
      </c>
      <c r="C202" s="56" t="n">
        <f aca="false">'Saisie des participants'!B201</f>
        <v>0</v>
      </c>
      <c r="D202" s="56" t="n">
        <f aca="false">'Saisie des participants'!C201</f>
        <v>0</v>
      </c>
      <c r="E202" s="54" t="n">
        <f aca="false">'Saisie des participants'!I201</f>
        <v>0</v>
      </c>
      <c r="F202" s="56" t="str">
        <f aca="false">'Saisie des participants'!J201</f>
        <v>+19 ans</v>
      </c>
      <c r="G202" s="89" t="str">
        <f aca="false">'Feuille de calculs indiv'!M200</f>
        <v/>
      </c>
      <c r="H202" s="90" t="n">
        <v>0</v>
      </c>
      <c r="I202" s="90" t="n">
        <v>0</v>
      </c>
      <c r="J202" s="90" t="n">
        <v>0</v>
      </c>
      <c r="K202" s="90" t="n">
        <v>0</v>
      </c>
      <c r="L202" s="81" t="n">
        <v>0</v>
      </c>
      <c r="M202" s="56" t="n">
        <f aca="false">SUM(H202:K202)</f>
        <v>0</v>
      </c>
    </row>
    <row r="203" customFormat="false" ht="12.75" hidden="false" customHeight="true" outlineLevel="0" collapsed="false">
      <c r="B203" s="82" t="n">
        <f aca="false">'Saisie des participants'!K202</f>
        <v>0</v>
      </c>
      <c r="C203" s="83" t="n">
        <f aca="false">'Saisie des participants'!B202</f>
        <v>0</v>
      </c>
      <c r="D203" s="83" t="n">
        <f aca="false">'Saisie des participants'!C202</f>
        <v>0</v>
      </c>
      <c r="E203" s="82" t="n">
        <f aca="false">'Saisie des participants'!I202</f>
        <v>0</v>
      </c>
      <c r="F203" s="83" t="str">
        <f aca="false">'Saisie des participants'!J202</f>
        <v>+19 ans</v>
      </c>
      <c r="G203" s="89" t="str">
        <f aca="false">'Feuille de calculs indiv'!M201</f>
        <v/>
      </c>
      <c r="H203" s="84" t="n">
        <v>0</v>
      </c>
      <c r="I203" s="84" t="n">
        <v>0</v>
      </c>
      <c r="J203" s="84" t="n">
        <v>0</v>
      </c>
      <c r="K203" s="84" t="n">
        <v>0</v>
      </c>
      <c r="L203" s="84" t="n">
        <v>0</v>
      </c>
      <c r="M203" s="56" t="n">
        <f aca="false">SUM(H203:K203)</f>
        <v>0</v>
      </c>
    </row>
    <row r="204" customFormat="false" ht="12.75" hidden="false" customHeight="true" outlineLevel="0" collapsed="false">
      <c r="B204" s="54" t="n">
        <f aca="false">'Saisie des participants'!K203</f>
        <v>0</v>
      </c>
      <c r="C204" s="56" t="n">
        <f aca="false">'Saisie des participants'!B203</f>
        <v>0</v>
      </c>
      <c r="D204" s="56" t="n">
        <f aca="false">'Saisie des participants'!C203</f>
        <v>0</v>
      </c>
      <c r="E204" s="54" t="n">
        <f aca="false">'Saisie des participants'!I203</f>
        <v>0</v>
      </c>
      <c r="F204" s="56" t="str">
        <f aca="false">'Saisie des participants'!J203</f>
        <v>+19 ans</v>
      </c>
      <c r="G204" s="89" t="str">
        <f aca="false">'Feuille de calculs indiv'!M202</f>
        <v/>
      </c>
      <c r="H204" s="90" t="n">
        <v>0</v>
      </c>
      <c r="I204" s="90" t="n">
        <v>0</v>
      </c>
      <c r="J204" s="90" t="n">
        <v>0</v>
      </c>
      <c r="K204" s="90" t="n">
        <v>0</v>
      </c>
      <c r="L204" s="81" t="n">
        <v>0</v>
      </c>
      <c r="M204" s="56" t="n">
        <f aca="false">SUM(H204:K204)</f>
        <v>0</v>
      </c>
    </row>
    <row r="205" customFormat="false" ht="12.75" hidden="false" customHeight="true" outlineLevel="0" collapsed="false">
      <c r="B205" s="82" t="n">
        <f aca="false">'Saisie des participants'!K204</f>
        <v>0</v>
      </c>
      <c r="C205" s="83" t="n">
        <f aca="false">'Saisie des participants'!B204</f>
        <v>0</v>
      </c>
      <c r="D205" s="83" t="n">
        <f aca="false">'Saisie des participants'!C204</f>
        <v>0</v>
      </c>
      <c r="E205" s="82" t="n">
        <f aca="false">'Saisie des participants'!I204</f>
        <v>0</v>
      </c>
      <c r="F205" s="83" t="str">
        <f aca="false">'Saisie des participants'!J204</f>
        <v>+19 ans</v>
      </c>
      <c r="G205" s="89" t="str">
        <f aca="false">'Feuille de calculs indiv'!M203</f>
        <v/>
      </c>
      <c r="H205" s="84" t="n">
        <v>0</v>
      </c>
      <c r="I205" s="84" t="n">
        <v>0</v>
      </c>
      <c r="J205" s="84" t="n">
        <v>0</v>
      </c>
      <c r="K205" s="84" t="n">
        <v>0</v>
      </c>
      <c r="L205" s="84" t="n">
        <v>0</v>
      </c>
      <c r="M205" s="56" t="n">
        <f aca="false">SUM(H205:K205)</f>
        <v>0</v>
      </c>
    </row>
    <row r="206" customFormat="false" ht="12.75" hidden="false" customHeight="true" outlineLevel="0" collapsed="false">
      <c r="B206" s="54" t="n">
        <f aca="false">'Saisie des participants'!K205</f>
        <v>0</v>
      </c>
      <c r="C206" s="56" t="n">
        <f aca="false">'Saisie des participants'!B205</f>
        <v>0</v>
      </c>
      <c r="D206" s="56" t="n">
        <f aca="false">'Saisie des participants'!C205</f>
        <v>0</v>
      </c>
      <c r="E206" s="54" t="n">
        <f aca="false">'Saisie des participants'!I205</f>
        <v>0</v>
      </c>
      <c r="F206" s="56" t="str">
        <f aca="false">'Saisie des participants'!J205</f>
        <v>+19 ans</v>
      </c>
      <c r="G206" s="89" t="str">
        <f aca="false">'Feuille de calculs indiv'!M204</f>
        <v/>
      </c>
      <c r="H206" s="90" t="n">
        <v>0</v>
      </c>
      <c r="I206" s="90" t="n">
        <v>0</v>
      </c>
      <c r="J206" s="90" t="n">
        <v>0</v>
      </c>
      <c r="K206" s="90" t="n">
        <v>0</v>
      </c>
      <c r="L206" s="81" t="n">
        <v>0</v>
      </c>
      <c r="M206" s="56" t="n">
        <f aca="false">SUM(H206:K206)</f>
        <v>0</v>
      </c>
    </row>
    <row r="207" customFormat="false" ht="12.75" hidden="false" customHeight="true" outlineLevel="0" collapsed="false">
      <c r="B207" s="82" t="n">
        <f aca="false">'Saisie des participants'!K206</f>
        <v>0</v>
      </c>
      <c r="C207" s="83" t="n">
        <f aca="false">'Saisie des participants'!B206</f>
        <v>0</v>
      </c>
      <c r="D207" s="83" t="n">
        <f aca="false">'Saisie des participants'!C206</f>
        <v>0</v>
      </c>
      <c r="E207" s="82" t="n">
        <f aca="false">'Saisie des participants'!I206</f>
        <v>0</v>
      </c>
      <c r="F207" s="83" t="str">
        <f aca="false">'Saisie des participants'!J206</f>
        <v>+19 ans</v>
      </c>
      <c r="G207" s="89" t="str">
        <f aca="false">'Feuille de calculs indiv'!M205</f>
        <v/>
      </c>
      <c r="H207" s="84" t="n">
        <v>0</v>
      </c>
      <c r="I207" s="84" t="n">
        <v>0</v>
      </c>
      <c r="J207" s="84" t="n">
        <v>0</v>
      </c>
      <c r="K207" s="84" t="n">
        <v>0</v>
      </c>
      <c r="L207" s="84" t="n">
        <v>0</v>
      </c>
      <c r="M207" s="56" t="n">
        <f aca="false">SUM(H207:K207)</f>
        <v>0</v>
      </c>
    </row>
    <row r="208" customFormat="false" ht="12.75" hidden="false" customHeight="true" outlineLevel="0" collapsed="false">
      <c r="B208" s="54" t="n">
        <f aca="false">'Saisie des participants'!K207</f>
        <v>0</v>
      </c>
      <c r="C208" s="56" t="n">
        <f aca="false">'Saisie des participants'!B207</f>
        <v>0</v>
      </c>
      <c r="D208" s="56" t="n">
        <f aca="false">'Saisie des participants'!C207</f>
        <v>0</v>
      </c>
      <c r="E208" s="54" t="n">
        <f aca="false">'Saisie des participants'!I207</f>
        <v>0</v>
      </c>
      <c r="F208" s="56" t="str">
        <f aca="false">'Saisie des participants'!J207</f>
        <v>+19 ans</v>
      </c>
      <c r="G208" s="89" t="str">
        <f aca="false">'Feuille de calculs indiv'!M206</f>
        <v/>
      </c>
      <c r="H208" s="90" t="n">
        <v>0</v>
      </c>
      <c r="I208" s="90" t="n">
        <v>0</v>
      </c>
      <c r="J208" s="90" t="n">
        <v>0</v>
      </c>
      <c r="K208" s="90" t="n">
        <v>0</v>
      </c>
      <c r="L208" s="81" t="n">
        <v>0</v>
      </c>
      <c r="M208" s="56" t="n">
        <f aca="false">SUM(H208:K208)</f>
        <v>0</v>
      </c>
    </row>
    <row r="209" customFormat="false" ht="12.75" hidden="false" customHeight="true" outlineLevel="0" collapsed="false">
      <c r="B209" s="82" t="n">
        <f aca="false">'Saisie des participants'!K208</f>
        <v>0</v>
      </c>
      <c r="C209" s="83" t="n">
        <f aca="false">'Saisie des participants'!B208</f>
        <v>0</v>
      </c>
      <c r="D209" s="83" t="n">
        <f aca="false">'Saisie des participants'!C208</f>
        <v>0</v>
      </c>
      <c r="E209" s="82" t="n">
        <f aca="false">'Saisie des participants'!I208</f>
        <v>0</v>
      </c>
      <c r="F209" s="83" t="str">
        <f aca="false">'Saisie des participants'!J208</f>
        <v>+19 ans</v>
      </c>
      <c r="G209" s="89" t="str">
        <f aca="false">'Feuille de calculs indiv'!M207</f>
        <v/>
      </c>
      <c r="H209" s="84" t="n">
        <v>0</v>
      </c>
      <c r="I209" s="84" t="n">
        <v>0</v>
      </c>
      <c r="J209" s="84" t="n">
        <v>0</v>
      </c>
      <c r="K209" s="84" t="n">
        <v>0</v>
      </c>
      <c r="L209" s="84" t="n">
        <v>0</v>
      </c>
      <c r="M209" s="56" t="n">
        <f aca="false">SUM(H209:K209)</f>
        <v>0</v>
      </c>
    </row>
    <row r="210" customFormat="false" ht="12.75" hidden="false" customHeight="true" outlineLevel="0" collapsed="false">
      <c r="B210" s="54" t="n">
        <f aca="false">'Saisie des participants'!K209</f>
        <v>0</v>
      </c>
      <c r="C210" s="56" t="n">
        <f aca="false">'Saisie des participants'!B209</f>
        <v>0</v>
      </c>
      <c r="D210" s="56" t="n">
        <f aca="false">'Saisie des participants'!C209</f>
        <v>0</v>
      </c>
      <c r="E210" s="54" t="n">
        <f aca="false">'Saisie des participants'!I209</f>
        <v>0</v>
      </c>
      <c r="F210" s="56" t="str">
        <f aca="false">'Saisie des participants'!J209</f>
        <v>+19 ans</v>
      </c>
      <c r="G210" s="89" t="str">
        <f aca="false">'Feuille de calculs indiv'!M208</f>
        <v/>
      </c>
      <c r="H210" s="90" t="n">
        <v>0</v>
      </c>
      <c r="I210" s="90" t="n">
        <v>0</v>
      </c>
      <c r="J210" s="90" t="n">
        <v>0</v>
      </c>
      <c r="K210" s="90" t="n">
        <v>0</v>
      </c>
      <c r="L210" s="81" t="n">
        <v>0</v>
      </c>
      <c r="M210" s="56" t="n">
        <f aca="false">SUM(H210:K210)</f>
        <v>0</v>
      </c>
    </row>
    <row r="211" customFormat="false" ht="12.75" hidden="false" customHeight="true" outlineLevel="0" collapsed="false">
      <c r="B211" s="82" t="n">
        <f aca="false">'Saisie des participants'!K210</f>
        <v>0</v>
      </c>
      <c r="C211" s="83" t="n">
        <f aca="false">'Saisie des participants'!B210</f>
        <v>0</v>
      </c>
      <c r="D211" s="83" t="n">
        <f aca="false">'Saisie des participants'!C210</f>
        <v>0</v>
      </c>
      <c r="E211" s="82" t="n">
        <f aca="false">'Saisie des participants'!I210</f>
        <v>0</v>
      </c>
      <c r="F211" s="83" t="str">
        <f aca="false">'Saisie des participants'!J210</f>
        <v>+19 ans</v>
      </c>
      <c r="G211" s="89" t="str">
        <f aca="false">'Feuille de calculs indiv'!M209</f>
        <v/>
      </c>
      <c r="H211" s="84" t="n">
        <v>0</v>
      </c>
      <c r="I211" s="84" t="n">
        <v>0</v>
      </c>
      <c r="J211" s="84" t="n">
        <v>0</v>
      </c>
      <c r="K211" s="84" t="n">
        <v>0</v>
      </c>
      <c r="L211" s="84" t="n">
        <v>0</v>
      </c>
      <c r="M211" s="56" t="n">
        <f aca="false">SUM(H211:K211)</f>
        <v>0</v>
      </c>
    </row>
    <row r="212" customFormat="false" ht="12.75" hidden="false" customHeight="true" outlineLevel="0" collapsed="false">
      <c r="B212" s="54" t="n">
        <f aca="false">'Saisie des participants'!K211</f>
        <v>0</v>
      </c>
      <c r="C212" s="56" t="n">
        <f aca="false">'Saisie des participants'!B211</f>
        <v>0</v>
      </c>
      <c r="D212" s="56" t="n">
        <f aca="false">'Saisie des participants'!C211</f>
        <v>0</v>
      </c>
      <c r="E212" s="54" t="n">
        <f aca="false">'Saisie des participants'!I211</f>
        <v>0</v>
      </c>
      <c r="F212" s="56" t="str">
        <f aca="false">'Saisie des participants'!J211</f>
        <v>+19 ans</v>
      </c>
      <c r="G212" s="89" t="str">
        <f aca="false">'Feuille de calculs indiv'!M210</f>
        <v/>
      </c>
      <c r="H212" s="90" t="n">
        <v>0</v>
      </c>
      <c r="I212" s="90" t="n">
        <v>0</v>
      </c>
      <c r="J212" s="90" t="n">
        <v>0</v>
      </c>
      <c r="K212" s="90" t="n">
        <v>0</v>
      </c>
      <c r="L212" s="81" t="n">
        <v>0</v>
      </c>
      <c r="M212" s="56" t="n">
        <f aca="false">SUM(H212:K212)</f>
        <v>0</v>
      </c>
    </row>
    <row r="213" customFormat="false" ht="12.75" hidden="false" customHeight="true" outlineLevel="0" collapsed="false">
      <c r="B213" s="82" t="n">
        <f aca="false">'Saisie des participants'!K212</f>
        <v>0</v>
      </c>
      <c r="C213" s="83" t="n">
        <f aca="false">'Saisie des participants'!B212</f>
        <v>0</v>
      </c>
      <c r="D213" s="83" t="n">
        <f aca="false">'Saisie des participants'!C212</f>
        <v>0</v>
      </c>
      <c r="E213" s="82" t="n">
        <f aca="false">'Saisie des participants'!I212</f>
        <v>0</v>
      </c>
      <c r="F213" s="83" t="str">
        <f aca="false">'Saisie des participants'!J212</f>
        <v>+19 ans</v>
      </c>
      <c r="G213" s="89" t="str">
        <f aca="false">'Feuille de calculs indiv'!M211</f>
        <v/>
      </c>
      <c r="H213" s="84" t="n">
        <v>0</v>
      </c>
      <c r="I213" s="84" t="n">
        <v>0</v>
      </c>
      <c r="J213" s="84" t="n">
        <v>0</v>
      </c>
      <c r="K213" s="84" t="n">
        <v>0</v>
      </c>
      <c r="L213" s="84" t="n">
        <v>0</v>
      </c>
      <c r="M213" s="56" t="n">
        <f aca="false">SUM(H213:K213)</f>
        <v>0</v>
      </c>
    </row>
    <row r="214" customFormat="false" ht="12.75" hidden="false" customHeight="true" outlineLevel="0" collapsed="false">
      <c r="B214" s="54" t="n">
        <f aca="false">'Saisie des participants'!K213</f>
        <v>0</v>
      </c>
      <c r="C214" s="56" t="n">
        <f aca="false">'Saisie des participants'!B213</f>
        <v>0</v>
      </c>
      <c r="D214" s="56" t="n">
        <f aca="false">'Saisie des participants'!C213</f>
        <v>0</v>
      </c>
      <c r="E214" s="54" t="n">
        <f aca="false">'Saisie des participants'!I213</f>
        <v>0</v>
      </c>
      <c r="F214" s="56" t="str">
        <f aca="false">'Saisie des participants'!J213</f>
        <v>+19 ans</v>
      </c>
      <c r="G214" s="89" t="str">
        <f aca="false">'Feuille de calculs indiv'!M212</f>
        <v/>
      </c>
      <c r="H214" s="90" t="n">
        <v>0</v>
      </c>
      <c r="I214" s="90" t="n">
        <v>0</v>
      </c>
      <c r="J214" s="90" t="n">
        <v>0</v>
      </c>
      <c r="K214" s="90" t="n">
        <v>0</v>
      </c>
      <c r="L214" s="81" t="n">
        <v>0</v>
      </c>
      <c r="M214" s="56" t="n">
        <f aca="false">SUM(H214:K214)</f>
        <v>0</v>
      </c>
    </row>
    <row r="215" customFormat="false" ht="12.75" hidden="false" customHeight="true" outlineLevel="0" collapsed="false">
      <c r="B215" s="82" t="n">
        <f aca="false">'Saisie des participants'!K214</f>
        <v>0</v>
      </c>
      <c r="C215" s="83" t="n">
        <f aca="false">'Saisie des participants'!B214</f>
        <v>0</v>
      </c>
      <c r="D215" s="83" t="n">
        <f aca="false">'Saisie des participants'!C214</f>
        <v>0</v>
      </c>
      <c r="E215" s="82" t="n">
        <f aca="false">'Saisie des participants'!I214</f>
        <v>0</v>
      </c>
      <c r="F215" s="83" t="str">
        <f aca="false">'Saisie des participants'!J214</f>
        <v>+19 ans</v>
      </c>
      <c r="G215" s="89" t="str">
        <f aca="false">'Feuille de calculs indiv'!M213</f>
        <v/>
      </c>
      <c r="H215" s="84" t="n">
        <v>0</v>
      </c>
      <c r="I215" s="84" t="n">
        <v>0</v>
      </c>
      <c r="J215" s="84" t="n">
        <v>0</v>
      </c>
      <c r="K215" s="84" t="n">
        <v>0</v>
      </c>
      <c r="L215" s="84" t="n">
        <v>0</v>
      </c>
      <c r="M215" s="56" t="n">
        <f aca="false">SUM(H215:K215)</f>
        <v>0</v>
      </c>
    </row>
    <row r="216" customFormat="false" ht="12.75" hidden="false" customHeight="true" outlineLevel="0" collapsed="false">
      <c r="B216" s="54" t="n">
        <f aca="false">'Saisie des participants'!K215</f>
        <v>0</v>
      </c>
      <c r="C216" s="56" t="n">
        <f aca="false">'Saisie des participants'!B215</f>
        <v>0</v>
      </c>
      <c r="D216" s="56" t="n">
        <f aca="false">'Saisie des participants'!C215</f>
        <v>0</v>
      </c>
      <c r="E216" s="54" t="n">
        <f aca="false">'Saisie des participants'!I215</f>
        <v>0</v>
      </c>
      <c r="F216" s="56" t="str">
        <f aca="false">'Saisie des participants'!J215</f>
        <v>+19 ans</v>
      </c>
      <c r="G216" s="89" t="str">
        <f aca="false">'Feuille de calculs indiv'!M214</f>
        <v/>
      </c>
      <c r="H216" s="90" t="n">
        <v>0</v>
      </c>
      <c r="I216" s="90" t="n">
        <v>0</v>
      </c>
      <c r="J216" s="90" t="n">
        <v>0</v>
      </c>
      <c r="K216" s="90" t="n">
        <v>0</v>
      </c>
      <c r="L216" s="81" t="n">
        <v>0</v>
      </c>
      <c r="M216" s="56" t="n">
        <f aca="false">SUM(H216:K216)</f>
        <v>0</v>
      </c>
    </row>
    <row r="217" customFormat="false" ht="12.75" hidden="false" customHeight="true" outlineLevel="0" collapsed="false">
      <c r="B217" s="82" t="n">
        <f aca="false">'Saisie des participants'!K216</f>
        <v>0</v>
      </c>
      <c r="C217" s="83" t="n">
        <f aca="false">'Saisie des participants'!B216</f>
        <v>0</v>
      </c>
      <c r="D217" s="83" t="n">
        <f aca="false">'Saisie des participants'!C216</f>
        <v>0</v>
      </c>
      <c r="E217" s="82" t="n">
        <f aca="false">'Saisie des participants'!I216</f>
        <v>0</v>
      </c>
      <c r="F217" s="83" t="str">
        <f aca="false">'Saisie des participants'!J216</f>
        <v>+19 ans</v>
      </c>
      <c r="G217" s="89" t="str">
        <f aca="false">'Feuille de calculs indiv'!M215</f>
        <v/>
      </c>
      <c r="H217" s="84" t="n">
        <v>0</v>
      </c>
      <c r="I217" s="84" t="n">
        <v>0</v>
      </c>
      <c r="J217" s="84" t="n">
        <v>0</v>
      </c>
      <c r="K217" s="84" t="n">
        <v>0</v>
      </c>
      <c r="L217" s="84" t="n">
        <v>0</v>
      </c>
      <c r="M217" s="56" t="n">
        <f aca="false">SUM(H217:K217)</f>
        <v>0</v>
      </c>
    </row>
    <row r="218" customFormat="false" ht="12.75" hidden="false" customHeight="true" outlineLevel="0" collapsed="false">
      <c r="B218" s="54" t="n">
        <f aca="false">'Saisie des participants'!K217</f>
        <v>0</v>
      </c>
      <c r="C218" s="56" t="n">
        <f aca="false">'Saisie des participants'!B217</f>
        <v>0</v>
      </c>
      <c r="D218" s="56" t="n">
        <f aca="false">'Saisie des participants'!C217</f>
        <v>0</v>
      </c>
      <c r="E218" s="54" t="n">
        <f aca="false">'Saisie des participants'!I217</f>
        <v>0</v>
      </c>
      <c r="F218" s="56" t="str">
        <f aca="false">'Saisie des participants'!J217</f>
        <v>+19 ans</v>
      </c>
      <c r="G218" s="89" t="str">
        <f aca="false">'Feuille de calculs indiv'!M216</f>
        <v/>
      </c>
      <c r="H218" s="90" t="n">
        <v>0</v>
      </c>
      <c r="I218" s="90" t="n">
        <v>0</v>
      </c>
      <c r="J218" s="90" t="n">
        <v>0</v>
      </c>
      <c r="K218" s="90" t="n">
        <v>0</v>
      </c>
      <c r="L218" s="81" t="n">
        <v>0</v>
      </c>
      <c r="M218" s="56" t="n">
        <f aca="false">SUM(H218:K218)</f>
        <v>0</v>
      </c>
    </row>
    <row r="219" customFormat="false" ht="12.75" hidden="false" customHeight="true" outlineLevel="0" collapsed="false">
      <c r="B219" s="82" t="n">
        <f aca="false">'Saisie des participants'!K218</f>
        <v>0</v>
      </c>
      <c r="C219" s="83" t="n">
        <f aca="false">'Saisie des participants'!B218</f>
        <v>0</v>
      </c>
      <c r="D219" s="83" t="n">
        <f aca="false">'Saisie des participants'!C218</f>
        <v>0</v>
      </c>
      <c r="E219" s="82" t="n">
        <f aca="false">'Saisie des participants'!I218</f>
        <v>0</v>
      </c>
      <c r="F219" s="83" t="str">
        <f aca="false">'Saisie des participants'!J218</f>
        <v>+19 ans</v>
      </c>
      <c r="G219" s="89" t="str">
        <f aca="false">'Feuille de calculs indiv'!M217</f>
        <v/>
      </c>
      <c r="H219" s="84" t="n">
        <v>0</v>
      </c>
      <c r="I219" s="84" t="n">
        <v>0</v>
      </c>
      <c r="J219" s="84" t="n">
        <v>0</v>
      </c>
      <c r="K219" s="84" t="n">
        <v>0</v>
      </c>
      <c r="L219" s="84" t="n">
        <v>0</v>
      </c>
      <c r="M219" s="56" t="n">
        <f aca="false">SUM(H219:K219)</f>
        <v>0</v>
      </c>
    </row>
    <row r="220" customFormat="false" ht="12.75" hidden="false" customHeight="true" outlineLevel="0" collapsed="false">
      <c r="B220" s="54" t="n">
        <f aca="false">'Saisie des participants'!K219</f>
        <v>0</v>
      </c>
      <c r="C220" s="56" t="n">
        <f aca="false">'Saisie des participants'!B219</f>
        <v>0</v>
      </c>
      <c r="D220" s="56" t="n">
        <f aca="false">'Saisie des participants'!C219</f>
        <v>0</v>
      </c>
      <c r="E220" s="54" t="n">
        <f aca="false">'Saisie des participants'!I219</f>
        <v>0</v>
      </c>
      <c r="F220" s="56" t="str">
        <f aca="false">'Saisie des participants'!J219</f>
        <v>+19 ans</v>
      </c>
      <c r="G220" s="89" t="str">
        <f aca="false">'Feuille de calculs indiv'!M218</f>
        <v/>
      </c>
      <c r="H220" s="90" t="n">
        <v>0</v>
      </c>
      <c r="I220" s="90" t="n">
        <v>0</v>
      </c>
      <c r="J220" s="90" t="n">
        <v>0</v>
      </c>
      <c r="K220" s="90" t="n">
        <v>0</v>
      </c>
      <c r="L220" s="81" t="n">
        <v>0</v>
      </c>
      <c r="M220" s="56" t="n">
        <f aca="false">SUM(H220:K220)</f>
        <v>0</v>
      </c>
    </row>
    <row r="221" customFormat="false" ht="12.75" hidden="false" customHeight="true" outlineLevel="0" collapsed="false">
      <c r="B221" s="82" t="n">
        <f aca="false">'Saisie des participants'!K220</f>
        <v>0</v>
      </c>
      <c r="C221" s="83" t="n">
        <f aca="false">'Saisie des participants'!B220</f>
        <v>0</v>
      </c>
      <c r="D221" s="83" t="n">
        <f aca="false">'Saisie des participants'!C220</f>
        <v>0</v>
      </c>
      <c r="E221" s="82" t="n">
        <f aca="false">'Saisie des participants'!I220</f>
        <v>0</v>
      </c>
      <c r="F221" s="83" t="str">
        <f aca="false">'Saisie des participants'!J220</f>
        <v>+19 ans</v>
      </c>
      <c r="G221" s="89" t="str">
        <f aca="false">'Feuille de calculs indiv'!M219</f>
        <v/>
      </c>
      <c r="H221" s="84" t="n">
        <v>0</v>
      </c>
      <c r="I221" s="84" t="n">
        <v>0</v>
      </c>
      <c r="J221" s="84" t="n">
        <v>0</v>
      </c>
      <c r="K221" s="84" t="n">
        <v>0</v>
      </c>
      <c r="L221" s="84" t="n">
        <v>0</v>
      </c>
      <c r="M221" s="56" t="n">
        <f aca="false">SUM(H221:K221)</f>
        <v>0</v>
      </c>
    </row>
    <row r="222" customFormat="false" ht="12.75" hidden="false" customHeight="true" outlineLevel="0" collapsed="false">
      <c r="B222" s="54" t="n">
        <f aca="false">'Saisie des participants'!K221</f>
        <v>0</v>
      </c>
      <c r="C222" s="56" t="n">
        <f aca="false">'Saisie des participants'!B221</f>
        <v>0</v>
      </c>
      <c r="D222" s="56" t="n">
        <f aca="false">'Saisie des participants'!C221</f>
        <v>0</v>
      </c>
      <c r="E222" s="54" t="n">
        <f aca="false">'Saisie des participants'!I221</f>
        <v>0</v>
      </c>
      <c r="F222" s="56" t="str">
        <f aca="false">'Saisie des participants'!J221</f>
        <v>+19 ans</v>
      </c>
      <c r="G222" s="89" t="str">
        <f aca="false">'Feuille de calculs indiv'!M220</f>
        <v/>
      </c>
      <c r="H222" s="90" t="n">
        <v>0</v>
      </c>
      <c r="I222" s="90" t="n">
        <v>0</v>
      </c>
      <c r="J222" s="90" t="n">
        <v>0</v>
      </c>
      <c r="K222" s="90" t="n">
        <v>0</v>
      </c>
      <c r="L222" s="81" t="n">
        <v>0</v>
      </c>
      <c r="M222" s="56" t="n">
        <f aca="false">SUM(H222:K222)</f>
        <v>0</v>
      </c>
    </row>
    <row r="223" customFormat="false" ht="12.75" hidden="false" customHeight="true" outlineLevel="0" collapsed="false">
      <c r="B223" s="82" t="n">
        <f aca="false">'Saisie des participants'!K222</f>
        <v>0</v>
      </c>
      <c r="C223" s="83" t="n">
        <f aca="false">'Saisie des participants'!B222</f>
        <v>0</v>
      </c>
      <c r="D223" s="83" t="n">
        <f aca="false">'Saisie des participants'!C222</f>
        <v>0</v>
      </c>
      <c r="E223" s="82" t="n">
        <f aca="false">'Saisie des participants'!I222</f>
        <v>0</v>
      </c>
      <c r="F223" s="83" t="str">
        <f aca="false">'Saisie des participants'!J222</f>
        <v>+19 ans</v>
      </c>
      <c r="G223" s="89" t="str">
        <f aca="false">'Feuille de calculs indiv'!M221</f>
        <v/>
      </c>
      <c r="H223" s="84" t="n">
        <v>0</v>
      </c>
      <c r="I223" s="84" t="n">
        <v>0</v>
      </c>
      <c r="J223" s="84" t="n">
        <v>0</v>
      </c>
      <c r="K223" s="84" t="n">
        <v>0</v>
      </c>
      <c r="L223" s="84" t="n">
        <v>0</v>
      </c>
      <c r="M223" s="56" t="n">
        <f aca="false">SUM(H223:K223)</f>
        <v>0</v>
      </c>
    </row>
    <row r="224" customFormat="false" ht="12.75" hidden="false" customHeight="true" outlineLevel="0" collapsed="false">
      <c r="B224" s="54" t="n">
        <f aca="false">'Saisie des participants'!K223</f>
        <v>0</v>
      </c>
      <c r="C224" s="56" t="n">
        <f aca="false">'Saisie des participants'!B223</f>
        <v>0</v>
      </c>
      <c r="D224" s="56" t="n">
        <f aca="false">'Saisie des participants'!C223</f>
        <v>0</v>
      </c>
      <c r="E224" s="54" t="n">
        <f aca="false">'Saisie des participants'!I223</f>
        <v>0</v>
      </c>
      <c r="F224" s="56" t="str">
        <f aca="false">'Saisie des participants'!J223</f>
        <v>+19 ans</v>
      </c>
      <c r="G224" s="89" t="str">
        <f aca="false">'Feuille de calculs indiv'!M222</f>
        <v/>
      </c>
      <c r="H224" s="90" t="n">
        <v>0</v>
      </c>
      <c r="I224" s="90" t="n">
        <v>0</v>
      </c>
      <c r="J224" s="90" t="n">
        <v>0</v>
      </c>
      <c r="K224" s="90" t="n">
        <v>0</v>
      </c>
      <c r="L224" s="81" t="n">
        <v>0</v>
      </c>
      <c r="M224" s="56" t="n">
        <f aca="false">SUM(H224:K224)</f>
        <v>0</v>
      </c>
    </row>
    <row r="225" customFormat="false" ht="12.75" hidden="false" customHeight="true" outlineLevel="0" collapsed="false">
      <c r="B225" s="82" t="n">
        <f aca="false">'Saisie des participants'!K224</f>
        <v>0</v>
      </c>
      <c r="C225" s="83" t="n">
        <f aca="false">'Saisie des participants'!B224</f>
        <v>0</v>
      </c>
      <c r="D225" s="83" t="n">
        <f aca="false">'Saisie des participants'!C224</f>
        <v>0</v>
      </c>
      <c r="E225" s="82" t="n">
        <f aca="false">'Saisie des participants'!I224</f>
        <v>0</v>
      </c>
      <c r="F225" s="83" t="str">
        <f aca="false">'Saisie des participants'!J224</f>
        <v>+19 ans</v>
      </c>
      <c r="G225" s="89" t="str">
        <f aca="false">'Feuille de calculs indiv'!M223</f>
        <v/>
      </c>
      <c r="H225" s="84" t="n">
        <v>0</v>
      </c>
      <c r="I225" s="84" t="n">
        <v>0</v>
      </c>
      <c r="J225" s="84" t="n">
        <v>0</v>
      </c>
      <c r="K225" s="84" t="n">
        <v>0</v>
      </c>
      <c r="L225" s="84" t="n">
        <v>0</v>
      </c>
      <c r="M225" s="56" t="n">
        <f aca="false">SUM(H225:K225)</f>
        <v>0</v>
      </c>
    </row>
    <row r="226" customFormat="false" ht="12.75" hidden="false" customHeight="true" outlineLevel="0" collapsed="false">
      <c r="B226" s="54" t="n">
        <f aca="false">'Saisie des participants'!K225</f>
        <v>0</v>
      </c>
      <c r="C226" s="56" t="n">
        <f aca="false">'Saisie des participants'!B225</f>
        <v>0</v>
      </c>
      <c r="D226" s="56" t="n">
        <f aca="false">'Saisie des participants'!C225</f>
        <v>0</v>
      </c>
      <c r="E226" s="54" t="n">
        <f aca="false">'Saisie des participants'!I225</f>
        <v>0</v>
      </c>
      <c r="F226" s="56" t="str">
        <f aca="false">'Saisie des participants'!J225</f>
        <v>+19 ans</v>
      </c>
      <c r="G226" s="89" t="str">
        <f aca="false">'Feuille de calculs indiv'!M224</f>
        <v/>
      </c>
      <c r="H226" s="90" t="n">
        <v>0</v>
      </c>
      <c r="I226" s="90" t="n">
        <v>0</v>
      </c>
      <c r="J226" s="90" t="n">
        <v>0</v>
      </c>
      <c r="K226" s="90" t="n">
        <v>0</v>
      </c>
      <c r="L226" s="81" t="n">
        <v>0</v>
      </c>
      <c r="M226" s="56" t="n">
        <f aca="false">SUM(H226:K226)</f>
        <v>0</v>
      </c>
    </row>
    <row r="227" customFormat="false" ht="12.75" hidden="false" customHeight="true" outlineLevel="0" collapsed="false">
      <c r="B227" s="82" t="n">
        <f aca="false">'Saisie des participants'!K226</f>
        <v>0</v>
      </c>
      <c r="C227" s="83" t="n">
        <f aca="false">'Saisie des participants'!B226</f>
        <v>0</v>
      </c>
      <c r="D227" s="83" t="n">
        <f aca="false">'Saisie des participants'!C226</f>
        <v>0</v>
      </c>
      <c r="E227" s="82" t="n">
        <f aca="false">'Saisie des participants'!I226</f>
        <v>0</v>
      </c>
      <c r="F227" s="83" t="str">
        <f aca="false">'Saisie des participants'!J226</f>
        <v>+19 ans</v>
      </c>
      <c r="G227" s="89" t="str">
        <f aca="false">'Feuille de calculs indiv'!M225</f>
        <v/>
      </c>
      <c r="H227" s="84" t="n">
        <v>0</v>
      </c>
      <c r="I227" s="84" t="n">
        <v>0</v>
      </c>
      <c r="J227" s="84" t="n">
        <v>0</v>
      </c>
      <c r="K227" s="84" t="n">
        <v>0</v>
      </c>
      <c r="L227" s="84" t="n">
        <v>0</v>
      </c>
      <c r="M227" s="56" t="n">
        <f aca="false">SUM(H227:K227)</f>
        <v>0</v>
      </c>
    </row>
    <row r="228" customFormat="false" ht="12.75" hidden="false" customHeight="true" outlineLevel="0" collapsed="false">
      <c r="B228" s="54" t="n">
        <f aca="false">'Saisie des participants'!K227</f>
        <v>0</v>
      </c>
      <c r="C228" s="56" t="n">
        <f aca="false">'Saisie des participants'!B227</f>
        <v>0</v>
      </c>
      <c r="D228" s="56" t="n">
        <f aca="false">'Saisie des participants'!C227</f>
        <v>0</v>
      </c>
      <c r="E228" s="54" t="n">
        <f aca="false">'Saisie des participants'!I227</f>
        <v>0</v>
      </c>
      <c r="F228" s="56" t="str">
        <f aca="false">'Saisie des participants'!J227</f>
        <v>+19 ans</v>
      </c>
      <c r="G228" s="89" t="str">
        <f aca="false">'Feuille de calculs indiv'!M226</f>
        <v/>
      </c>
      <c r="H228" s="90" t="n">
        <v>0</v>
      </c>
      <c r="I228" s="90" t="n">
        <v>0</v>
      </c>
      <c r="J228" s="90" t="n">
        <v>0</v>
      </c>
      <c r="K228" s="90" t="n">
        <v>0</v>
      </c>
      <c r="L228" s="81" t="n">
        <v>0</v>
      </c>
      <c r="M228" s="56" t="n">
        <f aca="false">SUM(H228:K228)</f>
        <v>0</v>
      </c>
    </row>
    <row r="229" customFormat="false" ht="12.75" hidden="false" customHeight="true" outlineLevel="0" collapsed="false">
      <c r="B229" s="82" t="n">
        <f aca="false">'Saisie des participants'!K228</f>
        <v>0</v>
      </c>
      <c r="C229" s="83" t="n">
        <f aca="false">'Saisie des participants'!B228</f>
        <v>0</v>
      </c>
      <c r="D229" s="83" t="n">
        <f aca="false">'Saisie des participants'!C228</f>
        <v>0</v>
      </c>
      <c r="E229" s="82" t="n">
        <f aca="false">'Saisie des participants'!I228</f>
        <v>0</v>
      </c>
      <c r="F229" s="83" t="str">
        <f aca="false">'Saisie des participants'!J228</f>
        <v>+19 ans</v>
      </c>
      <c r="G229" s="89" t="str">
        <f aca="false">'Feuille de calculs indiv'!M227</f>
        <v/>
      </c>
      <c r="H229" s="84" t="n">
        <v>0</v>
      </c>
      <c r="I229" s="84" t="n">
        <v>0</v>
      </c>
      <c r="J229" s="84" t="n">
        <v>0</v>
      </c>
      <c r="K229" s="84" t="n">
        <v>0</v>
      </c>
      <c r="L229" s="84" t="n">
        <v>0</v>
      </c>
      <c r="M229" s="56" t="n">
        <f aca="false">SUM(H229:K229)</f>
        <v>0</v>
      </c>
    </row>
    <row r="230" customFormat="false" ht="12.75" hidden="false" customHeight="true" outlineLevel="0" collapsed="false">
      <c r="B230" s="54" t="n">
        <f aca="false">'Saisie des participants'!K229</f>
        <v>0</v>
      </c>
      <c r="C230" s="56" t="n">
        <f aca="false">'Saisie des participants'!B229</f>
        <v>0</v>
      </c>
      <c r="D230" s="56" t="n">
        <f aca="false">'Saisie des participants'!C229</f>
        <v>0</v>
      </c>
      <c r="E230" s="54" t="n">
        <f aca="false">'Saisie des participants'!I229</f>
        <v>0</v>
      </c>
      <c r="F230" s="56" t="str">
        <f aca="false">'Saisie des participants'!J229</f>
        <v>+19 ans</v>
      </c>
      <c r="G230" s="89" t="str">
        <f aca="false">'Feuille de calculs indiv'!M228</f>
        <v/>
      </c>
      <c r="H230" s="90" t="n">
        <v>0</v>
      </c>
      <c r="I230" s="90" t="n">
        <v>0</v>
      </c>
      <c r="J230" s="90" t="n">
        <v>0</v>
      </c>
      <c r="K230" s="90" t="n">
        <v>0</v>
      </c>
      <c r="L230" s="81" t="n">
        <v>0</v>
      </c>
      <c r="M230" s="56" t="n">
        <f aca="false">SUM(H230:K230)</f>
        <v>0</v>
      </c>
    </row>
    <row r="231" customFormat="false" ht="12.75" hidden="false" customHeight="true" outlineLevel="0" collapsed="false">
      <c r="B231" s="82" t="n">
        <f aca="false">'Saisie des participants'!K230</f>
        <v>0</v>
      </c>
      <c r="C231" s="83" t="n">
        <f aca="false">'Saisie des participants'!B230</f>
        <v>0</v>
      </c>
      <c r="D231" s="83" t="n">
        <f aca="false">'Saisie des participants'!C230</f>
        <v>0</v>
      </c>
      <c r="E231" s="82" t="n">
        <f aca="false">'Saisie des participants'!I230</f>
        <v>0</v>
      </c>
      <c r="F231" s="83" t="str">
        <f aca="false">'Saisie des participants'!J230</f>
        <v>+19 ans</v>
      </c>
      <c r="G231" s="89" t="str">
        <f aca="false">'Feuille de calculs indiv'!M229</f>
        <v/>
      </c>
      <c r="H231" s="84" t="n">
        <v>0</v>
      </c>
      <c r="I231" s="84" t="n">
        <v>0</v>
      </c>
      <c r="J231" s="84" t="n">
        <v>0</v>
      </c>
      <c r="K231" s="84" t="n">
        <v>0</v>
      </c>
      <c r="L231" s="84" t="n">
        <v>0</v>
      </c>
      <c r="M231" s="56" t="n">
        <f aca="false">SUM(H231:K231)</f>
        <v>0</v>
      </c>
    </row>
    <row r="232" customFormat="false" ht="12.75" hidden="false" customHeight="true" outlineLevel="0" collapsed="false">
      <c r="B232" s="54" t="n">
        <f aca="false">'Saisie des participants'!K231</f>
        <v>0</v>
      </c>
      <c r="C232" s="56" t="n">
        <f aca="false">'Saisie des participants'!B231</f>
        <v>0</v>
      </c>
      <c r="D232" s="56" t="n">
        <f aca="false">'Saisie des participants'!C231</f>
        <v>0</v>
      </c>
      <c r="E232" s="54" t="n">
        <f aca="false">'Saisie des participants'!I231</f>
        <v>0</v>
      </c>
      <c r="F232" s="56" t="str">
        <f aca="false">'Saisie des participants'!J231</f>
        <v>+19 ans</v>
      </c>
      <c r="G232" s="89" t="str">
        <f aca="false">'Feuille de calculs indiv'!M230</f>
        <v/>
      </c>
      <c r="H232" s="90" t="n">
        <v>0</v>
      </c>
      <c r="I232" s="90" t="n">
        <v>0</v>
      </c>
      <c r="J232" s="90" t="n">
        <v>0</v>
      </c>
      <c r="K232" s="90" t="n">
        <v>0</v>
      </c>
      <c r="L232" s="81" t="n">
        <v>0</v>
      </c>
      <c r="M232" s="56" t="n">
        <f aca="false">SUM(H232:K232)</f>
        <v>0</v>
      </c>
    </row>
    <row r="233" customFormat="false" ht="12.75" hidden="false" customHeight="true" outlineLevel="0" collapsed="false">
      <c r="B233" s="82" t="n">
        <f aca="false">'Saisie des participants'!K232</f>
        <v>0</v>
      </c>
      <c r="C233" s="83" t="n">
        <f aca="false">'Saisie des participants'!B232</f>
        <v>0</v>
      </c>
      <c r="D233" s="83" t="n">
        <f aca="false">'Saisie des participants'!C232</f>
        <v>0</v>
      </c>
      <c r="E233" s="82" t="n">
        <f aca="false">'Saisie des participants'!I232</f>
        <v>0</v>
      </c>
      <c r="F233" s="83" t="str">
        <f aca="false">'Saisie des participants'!J232</f>
        <v>+19 ans</v>
      </c>
      <c r="G233" s="89" t="str">
        <f aca="false">'Feuille de calculs indiv'!M231</f>
        <v/>
      </c>
      <c r="H233" s="84" t="n">
        <v>0</v>
      </c>
      <c r="I233" s="84" t="n">
        <v>0</v>
      </c>
      <c r="J233" s="84" t="n">
        <v>0</v>
      </c>
      <c r="K233" s="84" t="n">
        <v>0</v>
      </c>
      <c r="L233" s="84" t="n">
        <v>0</v>
      </c>
      <c r="M233" s="56" t="n">
        <f aca="false">SUM(H233:K233)</f>
        <v>0</v>
      </c>
    </row>
    <row r="234" customFormat="false" ht="12.75" hidden="false" customHeight="true" outlineLevel="0" collapsed="false">
      <c r="B234" s="54" t="n">
        <f aca="false">'Saisie des participants'!K233</f>
        <v>0</v>
      </c>
      <c r="C234" s="56" t="n">
        <f aca="false">'Saisie des participants'!B233</f>
        <v>0</v>
      </c>
      <c r="D234" s="56" t="n">
        <f aca="false">'Saisie des participants'!C233</f>
        <v>0</v>
      </c>
      <c r="E234" s="54" t="n">
        <f aca="false">'Saisie des participants'!I233</f>
        <v>0</v>
      </c>
      <c r="F234" s="56" t="str">
        <f aca="false">'Saisie des participants'!J233</f>
        <v>+19 ans</v>
      </c>
      <c r="G234" s="89" t="str">
        <f aca="false">'Feuille de calculs indiv'!M232</f>
        <v/>
      </c>
      <c r="H234" s="90" t="n">
        <v>0</v>
      </c>
      <c r="I234" s="90" t="n">
        <v>0</v>
      </c>
      <c r="J234" s="90" t="n">
        <v>0</v>
      </c>
      <c r="K234" s="90" t="n">
        <v>0</v>
      </c>
      <c r="L234" s="81" t="n">
        <v>0</v>
      </c>
      <c r="M234" s="56" t="n">
        <f aca="false">SUM(H234:K234)</f>
        <v>0</v>
      </c>
    </row>
    <row r="235" customFormat="false" ht="12.75" hidden="false" customHeight="true" outlineLevel="0" collapsed="false">
      <c r="B235" s="82" t="n">
        <f aca="false">'Saisie des participants'!K234</f>
        <v>0</v>
      </c>
      <c r="C235" s="83" t="n">
        <f aca="false">'Saisie des participants'!B234</f>
        <v>0</v>
      </c>
      <c r="D235" s="83" t="n">
        <f aca="false">'Saisie des participants'!C234</f>
        <v>0</v>
      </c>
      <c r="E235" s="82" t="n">
        <f aca="false">'Saisie des participants'!I234</f>
        <v>0</v>
      </c>
      <c r="F235" s="83" t="str">
        <f aca="false">'Saisie des participants'!J234</f>
        <v>+19 ans</v>
      </c>
      <c r="G235" s="89" t="str">
        <f aca="false">'Feuille de calculs indiv'!M233</f>
        <v/>
      </c>
      <c r="H235" s="84" t="n">
        <v>0</v>
      </c>
      <c r="I235" s="84" t="n">
        <v>0</v>
      </c>
      <c r="J235" s="84" t="n">
        <v>0</v>
      </c>
      <c r="K235" s="84" t="n">
        <v>0</v>
      </c>
      <c r="L235" s="84" t="n">
        <v>0</v>
      </c>
      <c r="M235" s="56" t="n">
        <f aca="false">SUM(H235:K235)</f>
        <v>0</v>
      </c>
    </row>
    <row r="236" customFormat="false" ht="12.75" hidden="false" customHeight="true" outlineLevel="0" collapsed="false">
      <c r="B236" s="54" t="n">
        <f aca="false">'Saisie des participants'!K235</f>
        <v>0</v>
      </c>
      <c r="C236" s="56" t="n">
        <f aca="false">'Saisie des participants'!B235</f>
        <v>0</v>
      </c>
      <c r="D236" s="56" t="n">
        <f aca="false">'Saisie des participants'!C235</f>
        <v>0</v>
      </c>
      <c r="E236" s="54" t="n">
        <f aca="false">'Saisie des participants'!I235</f>
        <v>0</v>
      </c>
      <c r="F236" s="56" t="str">
        <f aca="false">'Saisie des participants'!J235</f>
        <v>+19 ans</v>
      </c>
      <c r="G236" s="89" t="str">
        <f aca="false">'Feuille de calculs indiv'!M234</f>
        <v/>
      </c>
      <c r="H236" s="90" t="n">
        <v>0</v>
      </c>
      <c r="I236" s="90" t="n">
        <v>0</v>
      </c>
      <c r="J236" s="90" t="n">
        <v>0</v>
      </c>
      <c r="K236" s="90" t="n">
        <v>0</v>
      </c>
      <c r="L236" s="81" t="n">
        <v>0</v>
      </c>
      <c r="M236" s="56" t="n">
        <f aca="false">SUM(H236:K236)</f>
        <v>0</v>
      </c>
    </row>
    <row r="237" customFormat="false" ht="12.75" hidden="false" customHeight="true" outlineLevel="0" collapsed="false">
      <c r="B237" s="82" t="n">
        <f aca="false">'Saisie des participants'!K236</f>
        <v>0</v>
      </c>
      <c r="C237" s="83" t="n">
        <f aca="false">'Saisie des participants'!B236</f>
        <v>0</v>
      </c>
      <c r="D237" s="83" t="n">
        <f aca="false">'Saisie des participants'!C236</f>
        <v>0</v>
      </c>
      <c r="E237" s="82" t="n">
        <f aca="false">'Saisie des participants'!I236</f>
        <v>0</v>
      </c>
      <c r="F237" s="83" t="str">
        <f aca="false">'Saisie des participants'!J236</f>
        <v>+19 ans</v>
      </c>
      <c r="G237" s="89" t="str">
        <f aca="false">'Feuille de calculs indiv'!M235</f>
        <v/>
      </c>
      <c r="H237" s="84" t="n">
        <v>0</v>
      </c>
      <c r="I237" s="84" t="n">
        <v>0</v>
      </c>
      <c r="J237" s="84" t="n">
        <v>0</v>
      </c>
      <c r="K237" s="84" t="n">
        <v>0</v>
      </c>
      <c r="L237" s="84" t="n">
        <v>0</v>
      </c>
      <c r="M237" s="56" t="n">
        <f aca="false">SUM(H237:K237)</f>
        <v>0</v>
      </c>
    </row>
    <row r="238" customFormat="false" ht="12.75" hidden="false" customHeight="true" outlineLevel="0" collapsed="false">
      <c r="B238" s="54" t="n">
        <f aca="false">'Saisie des participants'!K237</f>
        <v>0</v>
      </c>
      <c r="C238" s="56" t="n">
        <f aca="false">'Saisie des participants'!B237</f>
        <v>0</v>
      </c>
      <c r="D238" s="56" t="n">
        <f aca="false">'Saisie des participants'!C237</f>
        <v>0</v>
      </c>
      <c r="E238" s="54" t="n">
        <f aca="false">'Saisie des participants'!I237</f>
        <v>0</v>
      </c>
      <c r="F238" s="56" t="str">
        <f aca="false">'Saisie des participants'!J237</f>
        <v>+19 ans</v>
      </c>
      <c r="G238" s="89" t="str">
        <f aca="false">'Feuille de calculs indiv'!M236</f>
        <v/>
      </c>
      <c r="H238" s="90" t="n">
        <v>0</v>
      </c>
      <c r="I238" s="90" t="n">
        <v>0</v>
      </c>
      <c r="J238" s="90" t="n">
        <v>0</v>
      </c>
      <c r="K238" s="90" t="n">
        <v>0</v>
      </c>
      <c r="L238" s="81" t="n">
        <v>0</v>
      </c>
      <c r="M238" s="56" t="n">
        <f aca="false">SUM(H238:K238)</f>
        <v>0</v>
      </c>
    </row>
    <row r="239" customFormat="false" ht="12.75" hidden="false" customHeight="true" outlineLevel="0" collapsed="false">
      <c r="B239" s="82" t="n">
        <f aca="false">'Saisie des participants'!K238</f>
        <v>0</v>
      </c>
      <c r="C239" s="83" t="n">
        <f aca="false">'Saisie des participants'!B238</f>
        <v>0</v>
      </c>
      <c r="D239" s="83" t="n">
        <f aca="false">'Saisie des participants'!C238</f>
        <v>0</v>
      </c>
      <c r="E239" s="82" t="n">
        <f aca="false">'Saisie des participants'!I238</f>
        <v>0</v>
      </c>
      <c r="F239" s="83" t="str">
        <f aca="false">'Saisie des participants'!J238</f>
        <v>+19 ans</v>
      </c>
      <c r="G239" s="89" t="str">
        <f aca="false">'Feuille de calculs indiv'!M237</f>
        <v/>
      </c>
      <c r="H239" s="84" t="n">
        <v>0</v>
      </c>
      <c r="I239" s="84" t="n">
        <v>0</v>
      </c>
      <c r="J239" s="84" t="n">
        <v>0</v>
      </c>
      <c r="K239" s="84" t="n">
        <v>0</v>
      </c>
      <c r="L239" s="84" t="n">
        <v>0</v>
      </c>
      <c r="M239" s="56" t="n">
        <f aca="false">SUM(H239:K239)</f>
        <v>0</v>
      </c>
    </row>
    <row r="240" customFormat="false" ht="12.75" hidden="false" customHeight="true" outlineLevel="0" collapsed="false">
      <c r="B240" s="54" t="n">
        <f aca="false">'Saisie des participants'!K239</f>
        <v>0</v>
      </c>
      <c r="C240" s="56" t="n">
        <f aca="false">'Saisie des participants'!B239</f>
        <v>0</v>
      </c>
      <c r="D240" s="56" t="n">
        <f aca="false">'Saisie des participants'!C239</f>
        <v>0</v>
      </c>
      <c r="E240" s="54" t="n">
        <f aca="false">'Saisie des participants'!I239</f>
        <v>0</v>
      </c>
      <c r="F240" s="56" t="str">
        <f aca="false">'Saisie des participants'!J239</f>
        <v>+19 ans</v>
      </c>
      <c r="G240" s="89" t="str">
        <f aca="false">'Feuille de calculs indiv'!M238</f>
        <v/>
      </c>
      <c r="H240" s="90" t="n">
        <v>0</v>
      </c>
      <c r="I240" s="90" t="n">
        <v>0</v>
      </c>
      <c r="J240" s="90" t="n">
        <v>0</v>
      </c>
      <c r="K240" s="90" t="n">
        <v>0</v>
      </c>
      <c r="L240" s="81" t="n">
        <v>0</v>
      </c>
      <c r="M240" s="56" t="n">
        <f aca="false">SUM(H240:K240)</f>
        <v>0</v>
      </c>
    </row>
    <row r="241" customFormat="false" ht="12.75" hidden="false" customHeight="true" outlineLevel="0" collapsed="false">
      <c r="B241" s="82" t="n">
        <f aca="false">'Saisie des participants'!K240</f>
        <v>0</v>
      </c>
      <c r="C241" s="83" t="n">
        <f aca="false">'Saisie des participants'!B240</f>
        <v>0</v>
      </c>
      <c r="D241" s="83" t="n">
        <f aca="false">'Saisie des participants'!C240</f>
        <v>0</v>
      </c>
      <c r="E241" s="82" t="n">
        <f aca="false">'Saisie des participants'!I240</f>
        <v>0</v>
      </c>
      <c r="F241" s="83" t="str">
        <f aca="false">'Saisie des participants'!J240</f>
        <v>+19 ans</v>
      </c>
      <c r="G241" s="89" t="str">
        <f aca="false">'Feuille de calculs indiv'!M239</f>
        <v/>
      </c>
      <c r="H241" s="84" t="n">
        <v>0</v>
      </c>
      <c r="I241" s="84" t="n">
        <v>0</v>
      </c>
      <c r="J241" s="84" t="n">
        <v>0</v>
      </c>
      <c r="K241" s="84" t="n">
        <v>0</v>
      </c>
      <c r="L241" s="84" t="n">
        <v>0</v>
      </c>
      <c r="M241" s="56" t="n">
        <f aca="false">SUM(H241:K241)</f>
        <v>0</v>
      </c>
    </row>
    <row r="242" customFormat="false" ht="12.75" hidden="false" customHeight="true" outlineLevel="0" collapsed="false">
      <c r="B242" s="54" t="n">
        <f aca="false">'Saisie des participants'!K241</f>
        <v>0</v>
      </c>
      <c r="C242" s="56" t="n">
        <f aca="false">'Saisie des participants'!B241</f>
        <v>0</v>
      </c>
      <c r="D242" s="56" t="n">
        <f aca="false">'Saisie des participants'!C241</f>
        <v>0</v>
      </c>
      <c r="E242" s="54" t="n">
        <f aca="false">'Saisie des participants'!I241</f>
        <v>0</v>
      </c>
      <c r="F242" s="56" t="str">
        <f aca="false">'Saisie des participants'!J241</f>
        <v>+19 ans</v>
      </c>
      <c r="G242" s="89" t="str">
        <f aca="false">'Feuille de calculs indiv'!M240</f>
        <v/>
      </c>
      <c r="H242" s="90" t="n">
        <v>0</v>
      </c>
      <c r="I242" s="90" t="n">
        <v>0</v>
      </c>
      <c r="J242" s="90" t="n">
        <v>0</v>
      </c>
      <c r="K242" s="90" t="n">
        <v>0</v>
      </c>
      <c r="L242" s="81" t="n">
        <v>0</v>
      </c>
      <c r="M242" s="56" t="n">
        <f aca="false">SUM(H242:K242)</f>
        <v>0</v>
      </c>
    </row>
    <row r="243" customFormat="false" ht="12.75" hidden="false" customHeight="true" outlineLevel="0" collapsed="false">
      <c r="B243" s="82" t="n">
        <f aca="false">'Saisie des participants'!K242</f>
        <v>0</v>
      </c>
      <c r="C243" s="83" t="n">
        <f aca="false">'Saisie des participants'!B242</f>
        <v>0</v>
      </c>
      <c r="D243" s="83" t="n">
        <f aca="false">'Saisie des participants'!C242</f>
        <v>0</v>
      </c>
      <c r="E243" s="82" t="n">
        <f aca="false">'Saisie des participants'!I242</f>
        <v>0</v>
      </c>
      <c r="F243" s="83" t="str">
        <f aca="false">'Saisie des participants'!J242</f>
        <v>+19 ans</v>
      </c>
      <c r="G243" s="89" t="str">
        <f aca="false">'Feuille de calculs indiv'!M241</f>
        <v/>
      </c>
      <c r="H243" s="84" t="n">
        <v>0</v>
      </c>
      <c r="I243" s="84" t="n">
        <v>0</v>
      </c>
      <c r="J243" s="84" t="n">
        <v>0</v>
      </c>
      <c r="K243" s="84" t="n">
        <v>0</v>
      </c>
      <c r="L243" s="84" t="n">
        <v>0</v>
      </c>
      <c r="M243" s="56" t="n">
        <f aca="false">SUM(H243:K243)</f>
        <v>0</v>
      </c>
    </row>
    <row r="244" customFormat="false" ht="12.75" hidden="false" customHeight="true" outlineLevel="0" collapsed="false">
      <c r="B244" s="54" t="n">
        <f aca="false">'Saisie des participants'!K243</f>
        <v>0</v>
      </c>
      <c r="C244" s="56" t="n">
        <f aca="false">'Saisie des participants'!B243</f>
        <v>0</v>
      </c>
      <c r="D244" s="56" t="n">
        <f aca="false">'Saisie des participants'!C243</f>
        <v>0</v>
      </c>
      <c r="E244" s="54" t="n">
        <f aca="false">'Saisie des participants'!I243</f>
        <v>0</v>
      </c>
      <c r="F244" s="56" t="str">
        <f aca="false">'Saisie des participants'!J243</f>
        <v>+19 ans</v>
      </c>
      <c r="G244" s="89" t="str">
        <f aca="false">'Feuille de calculs indiv'!M242</f>
        <v/>
      </c>
      <c r="H244" s="90" t="n">
        <v>0</v>
      </c>
      <c r="I244" s="90" t="n">
        <v>0</v>
      </c>
      <c r="J244" s="90" t="n">
        <v>0</v>
      </c>
      <c r="K244" s="90" t="n">
        <v>0</v>
      </c>
      <c r="L244" s="81" t="n">
        <v>0</v>
      </c>
      <c r="M244" s="56" t="n">
        <f aca="false">SUM(H244:K244)</f>
        <v>0</v>
      </c>
    </row>
    <row r="245" customFormat="false" ht="12.75" hidden="false" customHeight="true" outlineLevel="0" collapsed="false">
      <c r="B245" s="82" t="n">
        <f aca="false">'Saisie des participants'!K244</f>
        <v>0</v>
      </c>
      <c r="C245" s="83" t="n">
        <f aca="false">'Saisie des participants'!B244</f>
        <v>0</v>
      </c>
      <c r="D245" s="83" t="n">
        <f aca="false">'Saisie des participants'!C244</f>
        <v>0</v>
      </c>
      <c r="E245" s="82" t="n">
        <f aca="false">'Saisie des participants'!I244</f>
        <v>0</v>
      </c>
      <c r="F245" s="83" t="str">
        <f aca="false">'Saisie des participants'!J244</f>
        <v>+19 ans</v>
      </c>
      <c r="G245" s="89" t="str">
        <f aca="false">'Feuille de calculs indiv'!M243</f>
        <v/>
      </c>
      <c r="H245" s="84" t="n">
        <v>0</v>
      </c>
      <c r="I245" s="84" t="n">
        <v>0</v>
      </c>
      <c r="J245" s="84" t="n">
        <v>0</v>
      </c>
      <c r="K245" s="84" t="n">
        <v>0</v>
      </c>
      <c r="L245" s="84" t="n">
        <v>0</v>
      </c>
      <c r="M245" s="56" t="n">
        <f aca="false">SUM(H245:K245)</f>
        <v>0</v>
      </c>
    </row>
    <row r="246" customFormat="false" ht="12.75" hidden="false" customHeight="true" outlineLevel="0" collapsed="false">
      <c r="B246" s="54" t="n">
        <f aca="false">'Saisie des participants'!K245</f>
        <v>0</v>
      </c>
      <c r="C246" s="56" t="n">
        <f aca="false">'Saisie des participants'!B245</f>
        <v>0</v>
      </c>
      <c r="D246" s="56" t="n">
        <f aca="false">'Saisie des participants'!C245</f>
        <v>0</v>
      </c>
      <c r="E246" s="54" t="n">
        <f aca="false">'Saisie des participants'!I245</f>
        <v>0</v>
      </c>
      <c r="F246" s="56" t="str">
        <f aca="false">'Saisie des participants'!J245</f>
        <v>+19 ans</v>
      </c>
      <c r="G246" s="89" t="str">
        <f aca="false">'Feuille de calculs indiv'!M244</f>
        <v/>
      </c>
      <c r="H246" s="90" t="n">
        <v>0</v>
      </c>
      <c r="I246" s="90" t="n">
        <v>0</v>
      </c>
      <c r="J246" s="90" t="n">
        <v>0</v>
      </c>
      <c r="K246" s="90" t="n">
        <v>0</v>
      </c>
      <c r="L246" s="81" t="n">
        <v>0</v>
      </c>
      <c r="M246" s="56" t="n">
        <f aca="false">SUM(H246:K246)</f>
        <v>0</v>
      </c>
    </row>
    <row r="247" customFormat="false" ht="12.75" hidden="false" customHeight="true" outlineLevel="0" collapsed="false">
      <c r="B247" s="82" t="n">
        <f aca="false">'Saisie des participants'!K246</f>
        <v>0</v>
      </c>
      <c r="C247" s="83" t="n">
        <f aca="false">'Saisie des participants'!B246</f>
        <v>0</v>
      </c>
      <c r="D247" s="83" t="n">
        <f aca="false">'Saisie des participants'!C246</f>
        <v>0</v>
      </c>
      <c r="E247" s="82" t="n">
        <f aca="false">'Saisie des participants'!I246</f>
        <v>0</v>
      </c>
      <c r="F247" s="83" t="str">
        <f aca="false">'Saisie des participants'!J246</f>
        <v>+19 ans</v>
      </c>
      <c r="G247" s="89" t="str">
        <f aca="false">'Feuille de calculs indiv'!M245</f>
        <v/>
      </c>
      <c r="H247" s="84" t="n">
        <v>0</v>
      </c>
      <c r="I247" s="84" t="n">
        <v>0</v>
      </c>
      <c r="J247" s="84" t="n">
        <v>0</v>
      </c>
      <c r="K247" s="84" t="n">
        <v>0</v>
      </c>
      <c r="L247" s="84" t="n">
        <v>0</v>
      </c>
      <c r="M247" s="56" t="n">
        <f aca="false">SUM(H247:K247)</f>
        <v>0</v>
      </c>
    </row>
    <row r="248" customFormat="false" ht="12.75" hidden="false" customHeight="true" outlineLevel="0" collapsed="false">
      <c r="B248" s="54" t="n">
        <f aca="false">'Saisie des participants'!K247</f>
        <v>0</v>
      </c>
      <c r="C248" s="56" t="n">
        <f aca="false">'Saisie des participants'!B247</f>
        <v>0</v>
      </c>
      <c r="D248" s="56" t="n">
        <f aca="false">'Saisie des participants'!C247</f>
        <v>0</v>
      </c>
      <c r="E248" s="54" t="n">
        <f aca="false">'Saisie des participants'!I247</f>
        <v>0</v>
      </c>
      <c r="F248" s="56" t="str">
        <f aca="false">'Saisie des participants'!J247</f>
        <v>+19 ans</v>
      </c>
      <c r="G248" s="89" t="str">
        <f aca="false">'Feuille de calculs indiv'!M246</f>
        <v/>
      </c>
      <c r="H248" s="90" t="n">
        <v>0</v>
      </c>
      <c r="I248" s="90" t="n">
        <v>0</v>
      </c>
      <c r="J248" s="90" t="n">
        <v>0</v>
      </c>
      <c r="K248" s="90" t="n">
        <v>0</v>
      </c>
      <c r="L248" s="81" t="n">
        <v>0</v>
      </c>
      <c r="M248" s="56" t="n">
        <f aca="false">SUM(H248:K248)</f>
        <v>0</v>
      </c>
    </row>
    <row r="249" customFormat="false" ht="12.75" hidden="false" customHeight="true" outlineLevel="0" collapsed="false">
      <c r="B249" s="82" t="n">
        <f aca="false">'Saisie des participants'!K248</f>
        <v>0</v>
      </c>
      <c r="C249" s="83" t="n">
        <f aca="false">'Saisie des participants'!B248</f>
        <v>0</v>
      </c>
      <c r="D249" s="83" t="n">
        <f aca="false">'Saisie des participants'!C248</f>
        <v>0</v>
      </c>
      <c r="E249" s="82" t="n">
        <f aca="false">'Saisie des participants'!I248</f>
        <v>0</v>
      </c>
      <c r="F249" s="83" t="str">
        <f aca="false">'Saisie des participants'!J248</f>
        <v>+19 ans</v>
      </c>
      <c r="G249" s="89" t="str">
        <f aca="false">'Feuille de calculs indiv'!M247</f>
        <v/>
      </c>
      <c r="H249" s="84" t="n">
        <v>0</v>
      </c>
      <c r="I249" s="84" t="n">
        <v>0</v>
      </c>
      <c r="J249" s="84" t="n">
        <v>0</v>
      </c>
      <c r="K249" s="84" t="n">
        <v>0</v>
      </c>
      <c r="L249" s="84" t="n">
        <v>0</v>
      </c>
      <c r="M249" s="56" t="n">
        <f aca="false">SUM(H249:K249)</f>
        <v>0</v>
      </c>
    </row>
    <row r="250" customFormat="false" ht="12.75" hidden="false" customHeight="true" outlineLevel="0" collapsed="false">
      <c r="B250" s="54" t="n">
        <f aca="false">'Saisie des participants'!K249</f>
        <v>0</v>
      </c>
      <c r="C250" s="56" t="n">
        <f aca="false">'Saisie des participants'!B249</f>
        <v>0</v>
      </c>
      <c r="D250" s="56" t="n">
        <f aca="false">'Saisie des participants'!C249</f>
        <v>0</v>
      </c>
      <c r="E250" s="54" t="n">
        <f aca="false">'Saisie des participants'!I249</f>
        <v>0</v>
      </c>
      <c r="F250" s="56" t="str">
        <f aca="false">'Saisie des participants'!J249</f>
        <v>+19 ans</v>
      </c>
      <c r="G250" s="89" t="str">
        <f aca="false">'Feuille de calculs indiv'!M248</f>
        <v/>
      </c>
      <c r="H250" s="90" t="n">
        <v>0</v>
      </c>
      <c r="I250" s="90" t="n">
        <v>0</v>
      </c>
      <c r="J250" s="90" t="n">
        <v>0</v>
      </c>
      <c r="K250" s="90" t="n">
        <v>0</v>
      </c>
      <c r="L250" s="81" t="n">
        <v>0</v>
      </c>
      <c r="M250" s="56" t="n">
        <f aca="false">SUM(H250:K250)</f>
        <v>0</v>
      </c>
    </row>
    <row r="251" customFormat="false" ht="12.75" hidden="false" customHeight="true" outlineLevel="0" collapsed="false">
      <c r="B251" s="82" t="n">
        <f aca="false">'Saisie des participants'!K250</f>
        <v>0</v>
      </c>
      <c r="C251" s="83" t="n">
        <f aca="false">'Saisie des participants'!B250</f>
        <v>0</v>
      </c>
      <c r="D251" s="83" t="n">
        <f aca="false">'Saisie des participants'!C250</f>
        <v>0</v>
      </c>
      <c r="E251" s="82" t="n">
        <f aca="false">'Saisie des participants'!I250</f>
        <v>0</v>
      </c>
      <c r="F251" s="83" t="str">
        <f aca="false">'Saisie des participants'!J250</f>
        <v>+19 ans</v>
      </c>
      <c r="G251" s="89" t="str">
        <f aca="false">'Feuille de calculs indiv'!M249</f>
        <v/>
      </c>
      <c r="H251" s="84" t="n">
        <v>0</v>
      </c>
      <c r="I251" s="84" t="n">
        <v>0</v>
      </c>
      <c r="J251" s="84" t="n">
        <v>0</v>
      </c>
      <c r="K251" s="84" t="n">
        <v>0</v>
      </c>
      <c r="L251" s="84" t="n">
        <v>0</v>
      </c>
      <c r="M251" s="56" t="n">
        <f aca="false">SUM(H251:K251)</f>
        <v>0</v>
      </c>
    </row>
    <row r="252" customFormat="false" ht="12.75" hidden="false" customHeight="true" outlineLevel="0" collapsed="false">
      <c r="B252" s="54" t="n">
        <f aca="false">'Saisie des participants'!K251</f>
        <v>0</v>
      </c>
      <c r="C252" s="56" t="n">
        <f aca="false">'Saisie des participants'!B251</f>
        <v>0</v>
      </c>
      <c r="D252" s="56" t="n">
        <f aca="false">'Saisie des participants'!C251</f>
        <v>0</v>
      </c>
      <c r="E252" s="54" t="n">
        <f aca="false">'Saisie des participants'!I251</f>
        <v>0</v>
      </c>
      <c r="F252" s="56" t="str">
        <f aca="false">'Saisie des participants'!J251</f>
        <v>+19 ans</v>
      </c>
      <c r="G252" s="89" t="str">
        <f aca="false">'Feuille de calculs indiv'!M250</f>
        <v/>
      </c>
      <c r="H252" s="90" t="n">
        <v>0</v>
      </c>
      <c r="I252" s="90" t="n">
        <v>0</v>
      </c>
      <c r="J252" s="90" t="n">
        <v>0</v>
      </c>
      <c r="K252" s="90" t="n">
        <v>0</v>
      </c>
      <c r="L252" s="81" t="n">
        <v>0</v>
      </c>
      <c r="M252" s="56" t="n">
        <f aca="false">SUM(H252:K252)</f>
        <v>0</v>
      </c>
    </row>
    <row r="253" customFormat="false" ht="12.75" hidden="false" customHeight="true" outlineLevel="0" collapsed="false">
      <c r="B253" s="82" t="n">
        <f aca="false">'Saisie des participants'!K252</f>
        <v>0</v>
      </c>
      <c r="C253" s="83" t="n">
        <f aca="false">'Saisie des participants'!B252</f>
        <v>0</v>
      </c>
      <c r="D253" s="83" t="n">
        <f aca="false">'Saisie des participants'!C252</f>
        <v>0</v>
      </c>
      <c r="E253" s="82" t="n">
        <f aca="false">'Saisie des participants'!I252</f>
        <v>0</v>
      </c>
      <c r="F253" s="83" t="str">
        <f aca="false">'Saisie des participants'!J252</f>
        <v>+19 ans</v>
      </c>
      <c r="G253" s="89" t="str">
        <f aca="false">'Feuille de calculs indiv'!M251</f>
        <v/>
      </c>
      <c r="H253" s="84" t="n">
        <v>0</v>
      </c>
      <c r="I253" s="84" t="n">
        <v>0</v>
      </c>
      <c r="J253" s="84" t="n">
        <v>0</v>
      </c>
      <c r="K253" s="84" t="n">
        <v>0</v>
      </c>
      <c r="L253" s="84" t="n">
        <v>0</v>
      </c>
      <c r="M253" s="56" t="n">
        <f aca="false">SUM(H253:K253)</f>
        <v>0</v>
      </c>
    </row>
    <row r="254" customFormat="false" ht="12.75" hidden="false" customHeight="true" outlineLevel="0" collapsed="false">
      <c r="B254" s="54" t="n">
        <f aca="false">'Saisie des participants'!K253</f>
        <v>0</v>
      </c>
      <c r="C254" s="56" t="n">
        <f aca="false">'Saisie des participants'!B253</f>
        <v>0</v>
      </c>
      <c r="D254" s="56" t="n">
        <f aca="false">'Saisie des participants'!C253</f>
        <v>0</v>
      </c>
      <c r="E254" s="54" t="n">
        <f aca="false">'Saisie des participants'!I253</f>
        <v>0</v>
      </c>
      <c r="F254" s="56" t="str">
        <f aca="false">'Saisie des participants'!J253</f>
        <v>+19 ans</v>
      </c>
      <c r="G254" s="89" t="str">
        <f aca="false">'Feuille de calculs indiv'!M252</f>
        <v/>
      </c>
      <c r="H254" s="90" t="n">
        <v>0</v>
      </c>
      <c r="I254" s="90" t="n">
        <v>0</v>
      </c>
      <c r="J254" s="90" t="n">
        <v>0</v>
      </c>
      <c r="K254" s="90" t="n">
        <v>0</v>
      </c>
      <c r="L254" s="81" t="n">
        <v>0</v>
      </c>
      <c r="M254" s="56" t="n">
        <f aca="false">SUM(H254:K254)</f>
        <v>0</v>
      </c>
    </row>
    <row r="255" customFormat="false" ht="12.75" hidden="false" customHeight="true" outlineLevel="0" collapsed="false">
      <c r="B255" s="82" t="n">
        <f aca="false">'Saisie des participants'!K254</f>
        <v>0</v>
      </c>
      <c r="C255" s="83" t="n">
        <f aca="false">'Saisie des participants'!B254</f>
        <v>0</v>
      </c>
      <c r="D255" s="83" t="n">
        <f aca="false">'Saisie des participants'!C254</f>
        <v>0</v>
      </c>
      <c r="E255" s="82" t="n">
        <f aca="false">'Saisie des participants'!I254</f>
        <v>0</v>
      </c>
      <c r="F255" s="83" t="str">
        <f aca="false">'Saisie des participants'!J254</f>
        <v>+19 ans</v>
      </c>
      <c r="G255" s="89" t="str">
        <f aca="false">'Feuille de calculs indiv'!M253</f>
        <v/>
      </c>
      <c r="H255" s="84" t="n">
        <v>0</v>
      </c>
      <c r="I255" s="84" t="n">
        <v>0</v>
      </c>
      <c r="J255" s="84" t="n">
        <v>0</v>
      </c>
      <c r="K255" s="84" t="n">
        <v>0</v>
      </c>
      <c r="L255" s="84" t="n">
        <v>0</v>
      </c>
      <c r="M255" s="56" t="n">
        <f aca="false">SUM(H255:K255)</f>
        <v>0</v>
      </c>
    </row>
    <row r="256" customFormat="false" ht="12.75" hidden="false" customHeight="true" outlineLevel="0" collapsed="false">
      <c r="B256" s="54" t="n">
        <f aca="false">'Saisie des participants'!K255</f>
        <v>0</v>
      </c>
      <c r="C256" s="56" t="n">
        <f aca="false">'Saisie des participants'!B255</f>
        <v>0</v>
      </c>
      <c r="D256" s="56" t="n">
        <f aca="false">'Saisie des participants'!C255</f>
        <v>0</v>
      </c>
      <c r="E256" s="54" t="n">
        <f aca="false">'Saisie des participants'!I255</f>
        <v>0</v>
      </c>
      <c r="F256" s="56" t="str">
        <f aca="false">'Saisie des participants'!J255</f>
        <v>+19 ans</v>
      </c>
      <c r="G256" s="89" t="str">
        <f aca="false">'Feuille de calculs indiv'!M254</f>
        <v/>
      </c>
      <c r="H256" s="90" t="n">
        <v>0</v>
      </c>
      <c r="I256" s="90" t="n">
        <v>0</v>
      </c>
      <c r="J256" s="90" t="n">
        <v>0</v>
      </c>
      <c r="K256" s="90" t="n">
        <v>0</v>
      </c>
      <c r="L256" s="81" t="n">
        <v>0</v>
      </c>
      <c r="M256" s="56" t="n">
        <f aca="false">SUM(H256:K256)</f>
        <v>0</v>
      </c>
    </row>
    <row r="257" customFormat="false" ht="12.75" hidden="false" customHeight="true" outlineLevel="0" collapsed="false">
      <c r="B257" s="82" t="n">
        <f aca="false">'Saisie des participants'!K256</f>
        <v>0</v>
      </c>
      <c r="C257" s="83" t="n">
        <f aca="false">'Saisie des participants'!B256</f>
        <v>0</v>
      </c>
      <c r="D257" s="83" t="n">
        <f aca="false">'Saisie des participants'!C256</f>
        <v>0</v>
      </c>
      <c r="E257" s="82" t="n">
        <f aca="false">'Saisie des participants'!I256</f>
        <v>0</v>
      </c>
      <c r="F257" s="83" t="str">
        <f aca="false">'Saisie des participants'!J256</f>
        <v>+19 ans</v>
      </c>
      <c r="G257" s="89" t="str">
        <f aca="false">'Feuille de calculs indiv'!M255</f>
        <v/>
      </c>
      <c r="H257" s="84" t="n">
        <v>0</v>
      </c>
      <c r="I257" s="84" t="n">
        <v>0</v>
      </c>
      <c r="J257" s="84" t="n">
        <v>0</v>
      </c>
      <c r="K257" s="84" t="n">
        <v>0</v>
      </c>
      <c r="L257" s="84" t="n">
        <v>0</v>
      </c>
      <c r="M257" s="56" t="n">
        <f aca="false">SUM(H257:K257)</f>
        <v>0</v>
      </c>
    </row>
    <row r="258" customFormat="false" ht="12.75" hidden="false" customHeight="true" outlineLevel="0" collapsed="false">
      <c r="B258" s="54" t="n">
        <f aca="false">'Saisie des participants'!K257</f>
        <v>0</v>
      </c>
      <c r="C258" s="56" t="n">
        <f aca="false">'Saisie des participants'!B257</f>
        <v>0</v>
      </c>
      <c r="D258" s="56" t="n">
        <f aca="false">'Saisie des participants'!C257</f>
        <v>0</v>
      </c>
      <c r="E258" s="54" t="n">
        <f aca="false">'Saisie des participants'!I257</f>
        <v>0</v>
      </c>
      <c r="F258" s="56" t="str">
        <f aca="false">'Saisie des participants'!J257</f>
        <v>+19 ans</v>
      </c>
      <c r="G258" s="89" t="str">
        <f aca="false">'Feuille de calculs indiv'!M256</f>
        <v/>
      </c>
      <c r="H258" s="90" t="n">
        <v>0</v>
      </c>
      <c r="I258" s="90" t="n">
        <v>0</v>
      </c>
      <c r="J258" s="90" t="n">
        <v>0</v>
      </c>
      <c r="K258" s="90" t="n">
        <v>0</v>
      </c>
      <c r="L258" s="81" t="n">
        <v>0</v>
      </c>
      <c r="M258" s="56" t="n">
        <f aca="false">SUM(H258:K258)</f>
        <v>0</v>
      </c>
    </row>
    <row r="259" customFormat="false" ht="12.75" hidden="false" customHeight="true" outlineLevel="0" collapsed="false">
      <c r="B259" s="82" t="n">
        <f aca="false">'Saisie des participants'!K258</f>
        <v>0</v>
      </c>
      <c r="C259" s="83" t="n">
        <f aca="false">'Saisie des participants'!B258</f>
        <v>0</v>
      </c>
      <c r="D259" s="83" t="n">
        <f aca="false">'Saisie des participants'!C258</f>
        <v>0</v>
      </c>
      <c r="E259" s="82" t="n">
        <f aca="false">'Saisie des participants'!I258</f>
        <v>0</v>
      </c>
      <c r="F259" s="83" t="str">
        <f aca="false">'Saisie des participants'!J258</f>
        <v>+19 ans</v>
      </c>
      <c r="G259" s="89" t="str">
        <f aca="false">'Feuille de calculs indiv'!M257</f>
        <v/>
      </c>
      <c r="H259" s="84" t="n">
        <v>0</v>
      </c>
      <c r="I259" s="84" t="n">
        <v>0</v>
      </c>
      <c r="J259" s="84" t="n">
        <v>0</v>
      </c>
      <c r="K259" s="84" t="n">
        <v>0</v>
      </c>
      <c r="L259" s="84" t="n">
        <v>0</v>
      </c>
      <c r="M259" s="56" t="n">
        <f aca="false">SUM(H259:K259)</f>
        <v>0</v>
      </c>
    </row>
    <row r="260" customFormat="false" ht="12.75" hidden="false" customHeight="true" outlineLevel="0" collapsed="false">
      <c r="B260" s="54" t="n">
        <f aca="false">'Saisie des participants'!K259</f>
        <v>0</v>
      </c>
      <c r="C260" s="56" t="n">
        <f aca="false">'Saisie des participants'!B259</f>
        <v>0</v>
      </c>
      <c r="D260" s="56" t="n">
        <f aca="false">'Saisie des participants'!C259</f>
        <v>0</v>
      </c>
      <c r="E260" s="54" t="n">
        <f aca="false">'Saisie des participants'!I259</f>
        <v>0</v>
      </c>
      <c r="F260" s="56" t="str">
        <f aca="false">'Saisie des participants'!J259</f>
        <v>+19 ans</v>
      </c>
      <c r="G260" s="89" t="str">
        <f aca="false">'Feuille de calculs indiv'!M258</f>
        <v/>
      </c>
      <c r="H260" s="90" t="n">
        <v>0</v>
      </c>
      <c r="I260" s="90" t="n">
        <v>0</v>
      </c>
      <c r="J260" s="90" t="n">
        <v>0</v>
      </c>
      <c r="K260" s="90" t="n">
        <v>0</v>
      </c>
      <c r="L260" s="81" t="n">
        <v>0</v>
      </c>
      <c r="M260" s="56" t="n">
        <f aca="false">SUM(H260:K260)</f>
        <v>0</v>
      </c>
    </row>
    <row r="261" customFormat="false" ht="12.75" hidden="false" customHeight="true" outlineLevel="0" collapsed="false">
      <c r="B261" s="82" t="n">
        <f aca="false">'Saisie des participants'!K260</f>
        <v>0</v>
      </c>
      <c r="C261" s="83" t="n">
        <f aca="false">'Saisie des participants'!B260</f>
        <v>0</v>
      </c>
      <c r="D261" s="83" t="n">
        <f aca="false">'Saisie des participants'!C260</f>
        <v>0</v>
      </c>
      <c r="E261" s="82" t="n">
        <f aca="false">'Saisie des participants'!I260</f>
        <v>0</v>
      </c>
      <c r="F261" s="83" t="str">
        <f aca="false">'Saisie des participants'!J260</f>
        <v>+19 ans</v>
      </c>
      <c r="G261" s="89" t="str">
        <f aca="false">'Feuille de calculs indiv'!M259</f>
        <v/>
      </c>
      <c r="H261" s="84" t="n">
        <v>0</v>
      </c>
      <c r="I261" s="84" t="n">
        <v>0</v>
      </c>
      <c r="J261" s="84" t="n">
        <v>0</v>
      </c>
      <c r="K261" s="84" t="n">
        <v>0</v>
      </c>
      <c r="L261" s="84" t="n">
        <v>0</v>
      </c>
      <c r="M261" s="56" t="n">
        <f aca="false">SUM(H261:K261)</f>
        <v>0</v>
      </c>
    </row>
    <row r="262" customFormat="false" ht="12.75" hidden="false" customHeight="true" outlineLevel="0" collapsed="false">
      <c r="B262" s="54" t="n">
        <f aca="false">'Saisie des participants'!K261</f>
        <v>0</v>
      </c>
      <c r="C262" s="56" t="n">
        <f aca="false">'Saisie des participants'!B261</f>
        <v>0</v>
      </c>
      <c r="D262" s="56" t="n">
        <f aca="false">'Saisie des participants'!C261</f>
        <v>0</v>
      </c>
      <c r="E262" s="54" t="n">
        <f aca="false">'Saisie des participants'!I261</f>
        <v>0</v>
      </c>
      <c r="F262" s="56" t="str">
        <f aca="false">'Saisie des participants'!J261</f>
        <v>+19 ans</v>
      </c>
      <c r="G262" s="89" t="str">
        <f aca="false">'Feuille de calculs indiv'!M260</f>
        <v/>
      </c>
      <c r="H262" s="90" t="n">
        <v>0</v>
      </c>
      <c r="I262" s="90" t="n">
        <v>0</v>
      </c>
      <c r="J262" s="90" t="n">
        <v>0</v>
      </c>
      <c r="K262" s="90" t="n">
        <v>0</v>
      </c>
      <c r="L262" s="81" t="n">
        <v>0</v>
      </c>
      <c r="M262" s="56" t="n">
        <f aca="false">SUM(H262:K262)</f>
        <v>0</v>
      </c>
    </row>
    <row r="263" customFormat="false" ht="12.75" hidden="false" customHeight="true" outlineLevel="0" collapsed="false">
      <c r="B263" s="82" t="n">
        <f aca="false">'Saisie des participants'!K262</f>
        <v>0</v>
      </c>
      <c r="C263" s="83" t="n">
        <f aca="false">'Saisie des participants'!B262</f>
        <v>0</v>
      </c>
      <c r="D263" s="83" t="n">
        <f aca="false">'Saisie des participants'!C262</f>
        <v>0</v>
      </c>
      <c r="E263" s="82" t="n">
        <f aca="false">'Saisie des participants'!I262</f>
        <v>0</v>
      </c>
      <c r="F263" s="83" t="str">
        <f aca="false">'Saisie des participants'!J262</f>
        <v>+19 ans</v>
      </c>
      <c r="G263" s="89" t="str">
        <f aca="false">'Feuille de calculs indiv'!M261</f>
        <v/>
      </c>
      <c r="H263" s="84" t="n">
        <v>0</v>
      </c>
      <c r="I263" s="84" t="n">
        <v>0</v>
      </c>
      <c r="J263" s="84" t="n">
        <v>0</v>
      </c>
      <c r="K263" s="84" t="n">
        <v>0</v>
      </c>
      <c r="L263" s="84" t="n">
        <v>0</v>
      </c>
      <c r="M263" s="56" t="n">
        <f aca="false">SUM(H263:K263)</f>
        <v>0</v>
      </c>
    </row>
    <row r="264" customFormat="false" ht="12.75" hidden="false" customHeight="true" outlineLevel="0" collapsed="false">
      <c r="B264" s="54" t="n">
        <f aca="false">'Saisie des participants'!K263</f>
        <v>0</v>
      </c>
      <c r="C264" s="56" t="n">
        <f aca="false">'Saisie des participants'!B263</f>
        <v>0</v>
      </c>
      <c r="D264" s="56" t="n">
        <f aca="false">'Saisie des participants'!C263</f>
        <v>0</v>
      </c>
      <c r="E264" s="54" t="n">
        <f aca="false">'Saisie des participants'!I263</f>
        <v>0</v>
      </c>
      <c r="F264" s="56" t="str">
        <f aca="false">'Saisie des participants'!J263</f>
        <v>+19 ans</v>
      </c>
      <c r="G264" s="89" t="str">
        <f aca="false">'Feuille de calculs indiv'!M262</f>
        <v/>
      </c>
      <c r="H264" s="90" t="n">
        <v>0</v>
      </c>
      <c r="I264" s="90" t="n">
        <v>0</v>
      </c>
      <c r="J264" s="90" t="n">
        <v>0</v>
      </c>
      <c r="K264" s="90" t="n">
        <v>0</v>
      </c>
      <c r="L264" s="81" t="n">
        <v>0</v>
      </c>
      <c r="M264" s="56" t="n">
        <f aca="false">SUM(H264:K264)</f>
        <v>0</v>
      </c>
    </row>
    <row r="265" customFormat="false" ht="12.75" hidden="false" customHeight="true" outlineLevel="0" collapsed="false">
      <c r="B265" s="82" t="n">
        <f aca="false">'Saisie des participants'!K264</f>
        <v>0</v>
      </c>
      <c r="C265" s="83" t="n">
        <f aca="false">'Saisie des participants'!B264</f>
        <v>0</v>
      </c>
      <c r="D265" s="83" t="n">
        <f aca="false">'Saisie des participants'!C264</f>
        <v>0</v>
      </c>
      <c r="E265" s="82" t="n">
        <f aca="false">'Saisie des participants'!I264</f>
        <v>0</v>
      </c>
      <c r="F265" s="83" t="str">
        <f aca="false">'Saisie des participants'!J264</f>
        <v>+19 ans</v>
      </c>
      <c r="G265" s="89" t="str">
        <f aca="false">'Feuille de calculs indiv'!M263</f>
        <v/>
      </c>
      <c r="H265" s="84" t="n">
        <v>0</v>
      </c>
      <c r="I265" s="84" t="n">
        <v>0</v>
      </c>
      <c r="J265" s="84" t="n">
        <v>0</v>
      </c>
      <c r="K265" s="84" t="n">
        <v>0</v>
      </c>
      <c r="L265" s="84" t="n">
        <v>0</v>
      </c>
      <c r="M265" s="56" t="n">
        <f aca="false">SUM(H265:K265)</f>
        <v>0</v>
      </c>
    </row>
    <row r="266" customFormat="false" ht="12.75" hidden="false" customHeight="true" outlineLevel="0" collapsed="false">
      <c r="B266" s="54" t="n">
        <f aca="false">'Saisie des participants'!K265</f>
        <v>0</v>
      </c>
      <c r="C266" s="56" t="n">
        <f aca="false">'Saisie des participants'!B265</f>
        <v>0</v>
      </c>
      <c r="D266" s="56" t="n">
        <f aca="false">'Saisie des participants'!C265</f>
        <v>0</v>
      </c>
      <c r="E266" s="54" t="n">
        <f aca="false">'Saisie des participants'!I265</f>
        <v>0</v>
      </c>
      <c r="F266" s="56" t="str">
        <f aca="false">'Saisie des participants'!J265</f>
        <v>+19 ans</v>
      </c>
      <c r="G266" s="89" t="str">
        <f aca="false">'Feuille de calculs indiv'!M264</f>
        <v/>
      </c>
      <c r="H266" s="90" t="n">
        <v>0</v>
      </c>
      <c r="I266" s="90" t="n">
        <v>0</v>
      </c>
      <c r="J266" s="90" t="n">
        <v>0</v>
      </c>
      <c r="K266" s="90" t="n">
        <v>0</v>
      </c>
      <c r="L266" s="81" t="n">
        <v>0</v>
      </c>
      <c r="M266" s="56" t="n">
        <f aca="false">SUM(H266:K266)</f>
        <v>0</v>
      </c>
    </row>
    <row r="267" customFormat="false" ht="12.75" hidden="false" customHeight="true" outlineLevel="0" collapsed="false">
      <c r="B267" s="82" t="n">
        <f aca="false">'Saisie des participants'!K266</f>
        <v>0</v>
      </c>
      <c r="C267" s="83" t="n">
        <f aca="false">'Saisie des participants'!B266</f>
        <v>0</v>
      </c>
      <c r="D267" s="83" t="n">
        <f aca="false">'Saisie des participants'!C266</f>
        <v>0</v>
      </c>
      <c r="E267" s="82" t="n">
        <f aca="false">'Saisie des participants'!I266</f>
        <v>0</v>
      </c>
      <c r="F267" s="83" t="str">
        <f aca="false">'Saisie des participants'!J266</f>
        <v>+19 ans</v>
      </c>
      <c r="G267" s="89" t="str">
        <f aca="false">'Feuille de calculs indiv'!M265</f>
        <v/>
      </c>
      <c r="H267" s="84" t="n">
        <v>0</v>
      </c>
      <c r="I267" s="84" t="n">
        <v>0</v>
      </c>
      <c r="J267" s="84" t="n">
        <v>0</v>
      </c>
      <c r="K267" s="84" t="n">
        <v>0</v>
      </c>
      <c r="L267" s="84" t="n">
        <v>0</v>
      </c>
      <c r="M267" s="56" t="n">
        <f aca="false">SUM(H267:K267)</f>
        <v>0</v>
      </c>
    </row>
    <row r="268" customFormat="false" ht="12.75" hidden="false" customHeight="true" outlineLevel="0" collapsed="false">
      <c r="B268" s="54" t="n">
        <f aca="false">'Saisie des participants'!K267</f>
        <v>0</v>
      </c>
      <c r="C268" s="56" t="n">
        <f aca="false">'Saisie des participants'!B267</f>
        <v>0</v>
      </c>
      <c r="D268" s="56" t="n">
        <f aca="false">'Saisie des participants'!C267</f>
        <v>0</v>
      </c>
      <c r="E268" s="54" t="n">
        <f aca="false">'Saisie des participants'!I267</f>
        <v>0</v>
      </c>
      <c r="F268" s="56" t="str">
        <f aca="false">'Saisie des participants'!J267</f>
        <v>+19 ans</v>
      </c>
      <c r="G268" s="89" t="str">
        <f aca="false">'Feuille de calculs indiv'!M266</f>
        <v/>
      </c>
      <c r="H268" s="90" t="n">
        <v>0</v>
      </c>
      <c r="I268" s="90" t="n">
        <v>0</v>
      </c>
      <c r="J268" s="90" t="n">
        <v>0</v>
      </c>
      <c r="K268" s="90" t="n">
        <v>0</v>
      </c>
      <c r="L268" s="81" t="n">
        <v>0</v>
      </c>
      <c r="M268" s="56" t="n">
        <f aca="false">SUM(H268:K268)</f>
        <v>0</v>
      </c>
    </row>
    <row r="269" customFormat="false" ht="12.75" hidden="false" customHeight="true" outlineLevel="0" collapsed="false">
      <c r="B269" s="82" t="n">
        <f aca="false">'Saisie des participants'!K268</f>
        <v>0</v>
      </c>
      <c r="C269" s="83" t="n">
        <f aca="false">'Saisie des participants'!B268</f>
        <v>0</v>
      </c>
      <c r="D269" s="83" t="n">
        <f aca="false">'Saisie des participants'!C268</f>
        <v>0</v>
      </c>
      <c r="E269" s="82" t="n">
        <f aca="false">'Saisie des participants'!I268</f>
        <v>0</v>
      </c>
      <c r="F269" s="83" t="str">
        <f aca="false">'Saisie des participants'!J268</f>
        <v>+19 ans</v>
      </c>
      <c r="G269" s="89" t="str">
        <f aca="false">'Feuille de calculs indiv'!M267</f>
        <v/>
      </c>
      <c r="H269" s="84" t="n">
        <v>0</v>
      </c>
      <c r="I269" s="84" t="n">
        <v>0</v>
      </c>
      <c r="J269" s="84" t="n">
        <v>0</v>
      </c>
      <c r="K269" s="84" t="n">
        <v>0</v>
      </c>
      <c r="L269" s="84" t="n">
        <v>0</v>
      </c>
      <c r="M269" s="56" t="n">
        <f aca="false">SUM(H269:K269)</f>
        <v>0</v>
      </c>
    </row>
    <row r="270" customFormat="false" ht="12.75" hidden="false" customHeight="true" outlineLevel="0" collapsed="false">
      <c r="B270" s="54" t="n">
        <f aca="false">'Saisie des participants'!K269</f>
        <v>0</v>
      </c>
      <c r="C270" s="56" t="n">
        <f aca="false">'Saisie des participants'!B269</f>
        <v>0</v>
      </c>
      <c r="D270" s="56" t="n">
        <f aca="false">'Saisie des participants'!C269</f>
        <v>0</v>
      </c>
      <c r="E270" s="54" t="n">
        <f aca="false">'Saisie des participants'!I269</f>
        <v>0</v>
      </c>
      <c r="F270" s="56" t="str">
        <f aca="false">'Saisie des participants'!J269</f>
        <v>+19 ans</v>
      </c>
      <c r="G270" s="89" t="str">
        <f aca="false">'Feuille de calculs indiv'!M268</f>
        <v/>
      </c>
      <c r="H270" s="90" t="n">
        <v>0</v>
      </c>
      <c r="I270" s="90" t="n">
        <v>0</v>
      </c>
      <c r="J270" s="90" t="n">
        <v>0</v>
      </c>
      <c r="K270" s="90" t="n">
        <v>0</v>
      </c>
      <c r="L270" s="81" t="n">
        <v>0</v>
      </c>
      <c r="M270" s="56" t="n">
        <f aca="false">SUM(H270:K270)</f>
        <v>0</v>
      </c>
    </row>
    <row r="271" customFormat="false" ht="12.75" hidden="false" customHeight="true" outlineLevel="0" collapsed="false">
      <c r="B271" s="82" t="n">
        <f aca="false">'Saisie des participants'!K270</f>
        <v>0</v>
      </c>
      <c r="C271" s="83" t="n">
        <f aca="false">'Saisie des participants'!B270</f>
        <v>0</v>
      </c>
      <c r="D271" s="83" t="n">
        <f aca="false">'Saisie des participants'!C270</f>
        <v>0</v>
      </c>
      <c r="E271" s="82" t="n">
        <f aca="false">'Saisie des participants'!I270</f>
        <v>0</v>
      </c>
      <c r="F271" s="83" t="str">
        <f aca="false">'Saisie des participants'!J270</f>
        <v>+19 ans</v>
      </c>
      <c r="G271" s="89" t="str">
        <f aca="false">'Feuille de calculs indiv'!M269</f>
        <v/>
      </c>
      <c r="H271" s="84" t="n">
        <v>0</v>
      </c>
      <c r="I271" s="84" t="n">
        <v>0</v>
      </c>
      <c r="J271" s="84" t="n">
        <v>0</v>
      </c>
      <c r="K271" s="84" t="n">
        <v>0</v>
      </c>
      <c r="L271" s="84" t="n">
        <v>0</v>
      </c>
      <c r="M271" s="56" t="n">
        <f aca="false">SUM(H271:K271)</f>
        <v>0</v>
      </c>
    </row>
    <row r="272" customFormat="false" ht="12.75" hidden="false" customHeight="true" outlineLevel="0" collapsed="false">
      <c r="B272" s="54" t="n">
        <f aca="false">'Saisie des participants'!K271</f>
        <v>0</v>
      </c>
      <c r="C272" s="56" t="n">
        <f aca="false">'Saisie des participants'!B271</f>
        <v>0</v>
      </c>
      <c r="D272" s="56" t="n">
        <f aca="false">'Saisie des participants'!C271</f>
        <v>0</v>
      </c>
      <c r="E272" s="54" t="n">
        <f aca="false">'Saisie des participants'!I271</f>
        <v>0</v>
      </c>
      <c r="F272" s="56" t="str">
        <f aca="false">'Saisie des participants'!J271</f>
        <v>+19 ans</v>
      </c>
      <c r="G272" s="89" t="str">
        <f aca="false">'Feuille de calculs indiv'!M270</f>
        <v/>
      </c>
      <c r="H272" s="90" t="n">
        <v>0</v>
      </c>
      <c r="I272" s="90" t="n">
        <v>0</v>
      </c>
      <c r="J272" s="90" t="n">
        <v>0</v>
      </c>
      <c r="K272" s="90" t="n">
        <v>0</v>
      </c>
      <c r="L272" s="81" t="n">
        <v>0</v>
      </c>
      <c r="M272" s="56" t="n">
        <f aca="false">SUM(H272:K272)</f>
        <v>0</v>
      </c>
    </row>
    <row r="273" customFormat="false" ht="12.75" hidden="false" customHeight="true" outlineLevel="0" collapsed="false">
      <c r="B273" s="82" t="n">
        <f aca="false">'Saisie des participants'!K272</f>
        <v>0</v>
      </c>
      <c r="C273" s="83" t="n">
        <f aca="false">'Saisie des participants'!B272</f>
        <v>0</v>
      </c>
      <c r="D273" s="83" t="n">
        <f aca="false">'Saisie des participants'!C272</f>
        <v>0</v>
      </c>
      <c r="E273" s="82" t="n">
        <f aca="false">'Saisie des participants'!I272</f>
        <v>0</v>
      </c>
      <c r="F273" s="83" t="str">
        <f aca="false">'Saisie des participants'!J272</f>
        <v>+19 ans</v>
      </c>
      <c r="G273" s="89" t="str">
        <f aca="false">'Feuille de calculs indiv'!M271</f>
        <v/>
      </c>
      <c r="H273" s="84" t="n">
        <v>0</v>
      </c>
      <c r="I273" s="84" t="n">
        <v>0</v>
      </c>
      <c r="J273" s="84" t="n">
        <v>0</v>
      </c>
      <c r="K273" s="84" t="n">
        <v>0</v>
      </c>
      <c r="L273" s="84" t="n">
        <v>0</v>
      </c>
      <c r="M273" s="56" t="n">
        <f aca="false">SUM(H273:K273)</f>
        <v>0</v>
      </c>
    </row>
    <row r="274" customFormat="false" ht="12.75" hidden="false" customHeight="true" outlineLevel="0" collapsed="false">
      <c r="B274" s="54" t="n">
        <f aca="false">'Saisie des participants'!K273</f>
        <v>0</v>
      </c>
      <c r="C274" s="56" t="n">
        <f aca="false">'Saisie des participants'!B273</f>
        <v>0</v>
      </c>
      <c r="D274" s="56" t="n">
        <f aca="false">'Saisie des participants'!C273</f>
        <v>0</v>
      </c>
      <c r="E274" s="54" t="n">
        <f aca="false">'Saisie des participants'!I273</f>
        <v>0</v>
      </c>
      <c r="F274" s="56" t="str">
        <f aca="false">'Saisie des participants'!J273</f>
        <v>+19 ans</v>
      </c>
      <c r="G274" s="89" t="str">
        <f aca="false">'Feuille de calculs indiv'!M272</f>
        <v/>
      </c>
      <c r="H274" s="90" t="n">
        <v>0</v>
      </c>
      <c r="I274" s="90" t="n">
        <v>0</v>
      </c>
      <c r="J274" s="90" t="n">
        <v>0</v>
      </c>
      <c r="K274" s="90" t="n">
        <v>0</v>
      </c>
      <c r="L274" s="81" t="n">
        <v>0</v>
      </c>
      <c r="M274" s="56" t="n">
        <f aca="false">SUM(H274:K274)</f>
        <v>0</v>
      </c>
    </row>
    <row r="275" customFormat="false" ht="12.75" hidden="false" customHeight="true" outlineLevel="0" collapsed="false">
      <c r="B275" s="82" t="n">
        <f aca="false">'Saisie des participants'!K274</f>
        <v>0</v>
      </c>
      <c r="C275" s="83" t="n">
        <f aca="false">'Saisie des participants'!B274</f>
        <v>0</v>
      </c>
      <c r="D275" s="83" t="n">
        <f aca="false">'Saisie des participants'!C274</f>
        <v>0</v>
      </c>
      <c r="E275" s="82" t="n">
        <f aca="false">'Saisie des participants'!I274</f>
        <v>0</v>
      </c>
      <c r="F275" s="83" t="str">
        <f aca="false">'Saisie des participants'!J274</f>
        <v>+19 ans</v>
      </c>
      <c r="G275" s="89" t="str">
        <f aca="false">'Feuille de calculs indiv'!M273</f>
        <v/>
      </c>
      <c r="H275" s="84" t="n">
        <v>0</v>
      </c>
      <c r="I275" s="84" t="n">
        <v>0</v>
      </c>
      <c r="J275" s="84" t="n">
        <v>0</v>
      </c>
      <c r="K275" s="84" t="n">
        <v>0</v>
      </c>
      <c r="L275" s="84" t="n">
        <v>0</v>
      </c>
      <c r="M275" s="56" t="n">
        <f aca="false">SUM(H275:K275)</f>
        <v>0</v>
      </c>
    </row>
    <row r="276" customFormat="false" ht="12.75" hidden="false" customHeight="true" outlineLevel="0" collapsed="false">
      <c r="B276" s="54" t="n">
        <f aca="false">'Saisie des participants'!K275</f>
        <v>0</v>
      </c>
      <c r="C276" s="56" t="n">
        <f aca="false">'Saisie des participants'!B275</f>
        <v>0</v>
      </c>
      <c r="D276" s="56" t="n">
        <f aca="false">'Saisie des participants'!C275</f>
        <v>0</v>
      </c>
      <c r="E276" s="54" t="n">
        <f aca="false">'Saisie des participants'!I275</f>
        <v>0</v>
      </c>
      <c r="F276" s="56" t="str">
        <f aca="false">'Saisie des participants'!J275</f>
        <v>+19 ans</v>
      </c>
      <c r="G276" s="89" t="str">
        <f aca="false">'Feuille de calculs indiv'!M274</f>
        <v/>
      </c>
      <c r="H276" s="90" t="n">
        <v>0</v>
      </c>
      <c r="I276" s="90" t="n">
        <v>0</v>
      </c>
      <c r="J276" s="90" t="n">
        <v>0</v>
      </c>
      <c r="K276" s="90" t="n">
        <v>0</v>
      </c>
      <c r="L276" s="81" t="n">
        <v>0</v>
      </c>
      <c r="M276" s="56" t="n">
        <f aca="false">SUM(H276:K276)</f>
        <v>0</v>
      </c>
    </row>
    <row r="277" customFormat="false" ht="12.75" hidden="false" customHeight="true" outlineLevel="0" collapsed="false">
      <c r="B277" s="82" t="n">
        <f aca="false">'Saisie des participants'!K276</f>
        <v>0</v>
      </c>
      <c r="C277" s="83" t="n">
        <f aca="false">'Saisie des participants'!B276</f>
        <v>0</v>
      </c>
      <c r="D277" s="83" t="n">
        <f aca="false">'Saisie des participants'!C276</f>
        <v>0</v>
      </c>
      <c r="E277" s="82" t="n">
        <f aca="false">'Saisie des participants'!I276</f>
        <v>0</v>
      </c>
      <c r="F277" s="83" t="str">
        <f aca="false">'Saisie des participants'!J276</f>
        <v>+19 ans</v>
      </c>
      <c r="G277" s="89" t="str">
        <f aca="false">'Feuille de calculs indiv'!M275</f>
        <v/>
      </c>
      <c r="H277" s="84" t="n">
        <v>0</v>
      </c>
      <c r="I277" s="84" t="n">
        <v>0</v>
      </c>
      <c r="J277" s="84" t="n">
        <v>0</v>
      </c>
      <c r="K277" s="84" t="n">
        <v>0</v>
      </c>
      <c r="L277" s="84" t="n">
        <v>0</v>
      </c>
      <c r="M277" s="56" t="n">
        <f aca="false">SUM(H277:K277)</f>
        <v>0</v>
      </c>
    </row>
    <row r="278" customFormat="false" ht="12.75" hidden="false" customHeight="true" outlineLevel="0" collapsed="false">
      <c r="B278" s="54" t="n">
        <f aca="false">'Saisie des participants'!K277</f>
        <v>0</v>
      </c>
      <c r="C278" s="56" t="n">
        <f aca="false">'Saisie des participants'!B277</f>
        <v>0</v>
      </c>
      <c r="D278" s="56" t="n">
        <f aca="false">'Saisie des participants'!C277</f>
        <v>0</v>
      </c>
      <c r="E278" s="54" t="n">
        <f aca="false">'Saisie des participants'!I277</f>
        <v>0</v>
      </c>
      <c r="F278" s="56" t="str">
        <f aca="false">'Saisie des participants'!J277</f>
        <v>+19 ans</v>
      </c>
      <c r="G278" s="89" t="str">
        <f aca="false">'Feuille de calculs indiv'!M276</f>
        <v/>
      </c>
      <c r="H278" s="90" t="n">
        <v>0</v>
      </c>
      <c r="I278" s="90" t="n">
        <v>0</v>
      </c>
      <c r="J278" s="90" t="n">
        <v>0</v>
      </c>
      <c r="K278" s="90" t="n">
        <v>0</v>
      </c>
      <c r="L278" s="81" t="n">
        <v>0</v>
      </c>
      <c r="M278" s="56" t="n">
        <f aca="false">SUM(H278:K278)</f>
        <v>0</v>
      </c>
    </row>
    <row r="279" customFormat="false" ht="12.75" hidden="false" customHeight="true" outlineLevel="0" collapsed="false">
      <c r="B279" s="82" t="n">
        <f aca="false">'Saisie des participants'!K278</f>
        <v>0</v>
      </c>
      <c r="C279" s="83" t="n">
        <f aca="false">'Saisie des participants'!B278</f>
        <v>0</v>
      </c>
      <c r="D279" s="83" t="n">
        <f aca="false">'Saisie des participants'!C278</f>
        <v>0</v>
      </c>
      <c r="E279" s="82" t="n">
        <f aca="false">'Saisie des participants'!I278</f>
        <v>0</v>
      </c>
      <c r="F279" s="83" t="str">
        <f aca="false">'Saisie des participants'!J278</f>
        <v>+19 ans</v>
      </c>
      <c r="G279" s="89" t="str">
        <f aca="false">'Feuille de calculs indiv'!M277</f>
        <v/>
      </c>
      <c r="H279" s="84" t="n">
        <v>0</v>
      </c>
      <c r="I279" s="84" t="n">
        <v>0</v>
      </c>
      <c r="J279" s="84" t="n">
        <v>0</v>
      </c>
      <c r="K279" s="84" t="n">
        <v>0</v>
      </c>
      <c r="L279" s="84" t="n">
        <v>0</v>
      </c>
      <c r="M279" s="56" t="n">
        <f aca="false">SUM(H279:K279)</f>
        <v>0</v>
      </c>
    </row>
    <row r="280" customFormat="false" ht="12.75" hidden="false" customHeight="true" outlineLevel="0" collapsed="false">
      <c r="B280" s="54" t="n">
        <f aca="false">'Saisie des participants'!K279</f>
        <v>0</v>
      </c>
      <c r="C280" s="56" t="n">
        <f aca="false">'Saisie des participants'!B279</f>
        <v>0</v>
      </c>
      <c r="D280" s="56" t="n">
        <f aca="false">'Saisie des participants'!C279</f>
        <v>0</v>
      </c>
      <c r="E280" s="54" t="n">
        <f aca="false">'Saisie des participants'!I279</f>
        <v>0</v>
      </c>
      <c r="F280" s="56" t="str">
        <f aca="false">'Saisie des participants'!J279</f>
        <v>+19 ans</v>
      </c>
      <c r="G280" s="89" t="str">
        <f aca="false">'Feuille de calculs indiv'!M278</f>
        <v/>
      </c>
      <c r="H280" s="90" t="n">
        <v>0</v>
      </c>
      <c r="I280" s="90" t="n">
        <v>0</v>
      </c>
      <c r="J280" s="90" t="n">
        <v>0</v>
      </c>
      <c r="K280" s="90" t="n">
        <v>0</v>
      </c>
      <c r="L280" s="81" t="n">
        <v>0</v>
      </c>
      <c r="M280" s="56" t="n">
        <f aca="false">SUM(H280:K280)</f>
        <v>0</v>
      </c>
    </row>
    <row r="281" customFormat="false" ht="12.75" hidden="false" customHeight="true" outlineLevel="0" collapsed="false">
      <c r="B281" s="82" t="n">
        <f aca="false">'Saisie des participants'!K280</f>
        <v>0</v>
      </c>
      <c r="C281" s="83" t="n">
        <f aca="false">'Saisie des participants'!B280</f>
        <v>0</v>
      </c>
      <c r="D281" s="83" t="n">
        <f aca="false">'Saisie des participants'!C280</f>
        <v>0</v>
      </c>
      <c r="E281" s="82" t="n">
        <f aca="false">'Saisie des participants'!I280</f>
        <v>0</v>
      </c>
      <c r="F281" s="83" t="str">
        <f aca="false">'Saisie des participants'!J280</f>
        <v>+19 ans</v>
      </c>
      <c r="G281" s="89" t="str">
        <f aca="false">'Feuille de calculs indiv'!M279</f>
        <v/>
      </c>
      <c r="H281" s="84" t="n">
        <v>0</v>
      </c>
      <c r="I281" s="84" t="n">
        <v>0</v>
      </c>
      <c r="J281" s="84" t="n">
        <v>0</v>
      </c>
      <c r="K281" s="84" t="n">
        <v>0</v>
      </c>
      <c r="L281" s="84" t="n">
        <v>0</v>
      </c>
      <c r="M281" s="56" t="n">
        <f aca="false">SUM(H281:K281)</f>
        <v>0</v>
      </c>
    </row>
    <row r="282" customFormat="false" ht="12.75" hidden="false" customHeight="true" outlineLevel="0" collapsed="false">
      <c r="B282" s="54" t="n">
        <f aca="false">'Saisie des participants'!K281</f>
        <v>0</v>
      </c>
      <c r="C282" s="56" t="n">
        <f aca="false">'Saisie des participants'!B281</f>
        <v>0</v>
      </c>
      <c r="D282" s="56" t="n">
        <f aca="false">'Saisie des participants'!C281</f>
        <v>0</v>
      </c>
      <c r="E282" s="54" t="n">
        <f aca="false">'Saisie des participants'!I281</f>
        <v>0</v>
      </c>
      <c r="F282" s="56" t="str">
        <f aca="false">'Saisie des participants'!J281</f>
        <v>+19 ans</v>
      </c>
      <c r="G282" s="89" t="str">
        <f aca="false">'Feuille de calculs indiv'!M280</f>
        <v/>
      </c>
      <c r="H282" s="90" t="n">
        <v>0</v>
      </c>
      <c r="I282" s="90" t="n">
        <v>0</v>
      </c>
      <c r="J282" s="90" t="n">
        <v>0</v>
      </c>
      <c r="K282" s="90" t="n">
        <v>0</v>
      </c>
      <c r="L282" s="81" t="n">
        <v>0</v>
      </c>
      <c r="M282" s="56" t="n">
        <f aca="false">SUM(H282:K282)</f>
        <v>0</v>
      </c>
    </row>
    <row r="283" customFormat="false" ht="12.75" hidden="false" customHeight="true" outlineLevel="0" collapsed="false">
      <c r="B283" s="82" t="n">
        <f aca="false">'Saisie des participants'!K282</f>
        <v>0</v>
      </c>
      <c r="C283" s="83" t="n">
        <f aca="false">'Saisie des participants'!B282</f>
        <v>0</v>
      </c>
      <c r="D283" s="83" t="n">
        <f aca="false">'Saisie des participants'!C282</f>
        <v>0</v>
      </c>
      <c r="E283" s="82" t="n">
        <f aca="false">'Saisie des participants'!I282</f>
        <v>0</v>
      </c>
      <c r="F283" s="83" t="str">
        <f aca="false">'Saisie des participants'!J282</f>
        <v>+19 ans</v>
      </c>
      <c r="G283" s="89" t="str">
        <f aca="false">'Feuille de calculs indiv'!M281</f>
        <v/>
      </c>
      <c r="H283" s="84" t="n">
        <v>0</v>
      </c>
      <c r="I283" s="84" t="n">
        <v>0</v>
      </c>
      <c r="J283" s="84" t="n">
        <v>0</v>
      </c>
      <c r="K283" s="84" t="n">
        <v>0</v>
      </c>
      <c r="L283" s="84" t="n">
        <v>0</v>
      </c>
      <c r="M283" s="56" t="n">
        <f aca="false">SUM(H283:K283)</f>
        <v>0</v>
      </c>
    </row>
    <row r="284" customFormat="false" ht="12.75" hidden="false" customHeight="true" outlineLevel="0" collapsed="false">
      <c r="B284" s="54" t="n">
        <f aca="false">'Saisie des participants'!K283</f>
        <v>0</v>
      </c>
      <c r="C284" s="56" t="n">
        <f aca="false">'Saisie des participants'!B283</f>
        <v>0</v>
      </c>
      <c r="D284" s="56" t="n">
        <f aca="false">'Saisie des participants'!C283</f>
        <v>0</v>
      </c>
      <c r="E284" s="54" t="n">
        <f aca="false">'Saisie des participants'!I283</f>
        <v>0</v>
      </c>
      <c r="F284" s="56" t="str">
        <f aca="false">'Saisie des participants'!J283</f>
        <v>+19 ans</v>
      </c>
      <c r="G284" s="89" t="str">
        <f aca="false">'Feuille de calculs indiv'!M282</f>
        <v/>
      </c>
      <c r="H284" s="90" t="n">
        <v>0</v>
      </c>
      <c r="I284" s="90" t="n">
        <v>0</v>
      </c>
      <c r="J284" s="90" t="n">
        <v>0</v>
      </c>
      <c r="K284" s="90" t="n">
        <v>0</v>
      </c>
      <c r="L284" s="81" t="n">
        <v>0</v>
      </c>
      <c r="M284" s="56" t="n">
        <f aca="false">SUM(H284:K284)</f>
        <v>0</v>
      </c>
    </row>
    <row r="285" customFormat="false" ht="12.75" hidden="false" customHeight="true" outlineLevel="0" collapsed="false">
      <c r="B285" s="82" t="n">
        <f aca="false">'Saisie des participants'!K284</f>
        <v>0</v>
      </c>
      <c r="C285" s="83" t="n">
        <f aca="false">'Saisie des participants'!B284</f>
        <v>0</v>
      </c>
      <c r="D285" s="83" t="n">
        <f aca="false">'Saisie des participants'!C284</f>
        <v>0</v>
      </c>
      <c r="E285" s="82" t="n">
        <f aca="false">'Saisie des participants'!I284</f>
        <v>0</v>
      </c>
      <c r="F285" s="83" t="str">
        <f aca="false">'Saisie des participants'!J284</f>
        <v>+19 ans</v>
      </c>
      <c r="G285" s="89" t="str">
        <f aca="false">'Feuille de calculs indiv'!M283</f>
        <v/>
      </c>
      <c r="H285" s="84" t="n">
        <v>0</v>
      </c>
      <c r="I285" s="84" t="n">
        <v>0</v>
      </c>
      <c r="J285" s="84" t="n">
        <v>0</v>
      </c>
      <c r="K285" s="84" t="n">
        <v>0</v>
      </c>
      <c r="L285" s="84" t="n">
        <v>0</v>
      </c>
      <c r="M285" s="56" t="n">
        <f aca="false">SUM(H285:K285)</f>
        <v>0</v>
      </c>
    </row>
    <row r="286" customFormat="false" ht="12.75" hidden="false" customHeight="true" outlineLevel="0" collapsed="false">
      <c r="B286" s="54" t="n">
        <f aca="false">'Saisie des participants'!K285</f>
        <v>0</v>
      </c>
      <c r="C286" s="56" t="n">
        <f aca="false">'Saisie des participants'!B285</f>
        <v>0</v>
      </c>
      <c r="D286" s="56" t="n">
        <f aca="false">'Saisie des participants'!C285</f>
        <v>0</v>
      </c>
      <c r="E286" s="54" t="n">
        <f aca="false">'Saisie des participants'!I285</f>
        <v>0</v>
      </c>
      <c r="F286" s="56" t="str">
        <f aca="false">'Saisie des participants'!J285</f>
        <v>+19 ans</v>
      </c>
      <c r="G286" s="89" t="str">
        <f aca="false">'Feuille de calculs indiv'!M284</f>
        <v/>
      </c>
      <c r="H286" s="90" t="n">
        <v>0</v>
      </c>
      <c r="I286" s="90" t="n">
        <v>0</v>
      </c>
      <c r="J286" s="90" t="n">
        <v>0</v>
      </c>
      <c r="K286" s="90" t="n">
        <v>0</v>
      </c>
      <c r="L286" s="81" t="n">
        <v>0</v>
      </c>
      <c r="M286" s="56" t="n">
        <f aca="false">SUM(H286:K286)</f>
        <v>0</v>
      </c>
    </row>
    <row r="287" customFormat="false" ht="12.75" hidden="false" customHeight="true" outlineLevel="0" collapsed="false">
      <c r="B287" s="82" t="n">
        <f aca="false">'Saisie des participants'!K286</f>
        <v>0</v>
      </c>
      <c r="C287" s="83" t="n">
        <f aca="false">'Saisie des participants'!B286</f>
        <v>0</v>
      </c>
      <c r="D287" s="83" t="n">
        <f aca="false">'Saisie des participants'!C286</f>
        <v>0</v>
      </c>
      <c r="E287" s="82" t="n">
        <f aca="false">'Saisie des participants'!I286</f>
        <v>0</v>
      </c>
      <c r="F287" s="83" t="str">
        <f aca="false">'Saisie des participants'!J286</f>
        <v>+19 ans</v>
      </c>
      <c r="G287" s="89" t="str">
        <f aca="false">'Feuille de calculs indiv'!M285</f>
        <v/>
      </c>
      <c r="H287" s="84" t="n">
        <v>0</v>
      </c>
      <c r="I287" s="84" t="n">
        <v>0</v>
      </c>
      <c r="J287" s="84" t="n">
        <v>0</v>
      </c>
      <c r="K287" s="84" t="n">
        <v>0</v>
      </c>
      <c r="L287" s="84" t="n">
        <v>0</v>
      </c>
      <c r="M287" s="56" t="n">
        <f aca="false">SUM(H287:K287)</f>
        <v>0</v>
      </c>
    </row>
    <row r="288" customFormat="false" ht="12.75" hidden="false" customHeight="true" outlineLevel="0" collapsed="false">
      <c r="B288" s="54" t="n">
        <f aca="false">'Saisie des participants'!K287</f>
        <v>0</v>
      </c>
      <c r="C288" s="56" t="n">
        <f aca="false">'Saisie des participants'!B287</f>
        <v>0</v>
      </c>
      <c r="D288" s="56" t="n">
        <f aca="false">'Saisie des participants'!C287</f>
        <v>0</v>
      </c>
      <c r="E288" s="54" t="n">
        <f aca="false">'Saisie des participants'!I287</f>
        <v>0</v>
      </c>
      <c r="F288" s="56" t="str">
        <f aca="false">'Saisie des participants'!J287</f>
        <v>+19 ans</v>
      </c>
      <c r="G288" s="89" t="str">
        <f aca="false">'Feuille de calculs indiv'!M286</f>
        <v/>
      </c>
      <c r="H288" s="90" t="n">
        <v>0</v>
      </c>
      <c r="I288" s="90" t="n">
        <v>0</v>
      </c>
      <c r="J288" s="90" t="n">
        <v>0</v>
      </c>
      <c r="K288" s="90" t="n">
        <v>0</v>
      </c>
      <c r="L288" s="81" t="n">
        <v>0</v>
      </c>
      <c r="M288" s="56" t="n">
        <f aca="false">SUM(H288:K288)</f>
        <v>0</v>
      </c>
    </row>
    <row r="289" customFormat="false" ht="12.75" hidden="false" customHeight="true" outlineLevel="0" collapsed="false">
      <c r="B289" s="82" t="n">
        <f aca="false">'Saisie des participants'!K288</f>
        <v>0</v>
      </c>
      <c r="C289" s="83" t="n">
        <f aca="false">'Saisie des participants'!B288</f>
        <v>0</v>
      </c>
      <c r="D289" s="83" t="n">
        <f aca="false">'Saisie des participants'!C288</f>
        <v>0</v>
      </c>
      <c r="E289" s="82" t="n">
        <f aca="false">'Saisie des participants'!I288</f>
        <v>0</v>
      </c>
      <c r="F289" s="83" t="str">
        <f aca="false">'Saisie des participants'!J288</f>
        <v>+19 ans</v>
      </c>
      <c r="G289" s="89" t="str">
        <f aca="false">'Feuille de calculs indiv'!M287</f>
        <v/>
      </c>
      <c r="H289" s="84" t="n">
        <v>0</v>
      </c>
      <c r="I289" s="84" t="n">
        <v>0</v>
      </c>
      <c r="J289" s="84" t="n">
        <v>0</v>
      </c>
      <c r="K289" s="84" t="n">
        <v>0</v>
      </c>
      <c r="L289" s="84" t="n">
        <v>0</v>
      </c>
      <c r="M289" s="56" t="n">
        <f aca="false">SUM(H289:K289)</f>
        <v>0</v>
      </c>
    </row>
    <row r="290" customFormat="false" ht="12.75" hidden="false" customHeight="true" outlineLevel="0" collapsed="false">
      <c r="B290" s="54" t="n">
        <f aca="false">'Saisie des participants'!K289</f>
        <v>0</v>
      </c>
      <c r="C290" s="56" t="n">
        <f aca="false">'Saisie des participants'!B289</f>
        <v>0</v>
      </c>
      <c r="D290" s="56" t="n">
        <f aca="false">'Saisie des participants'!C289</f>
        <v>0</v>
      </c>
      <c r="E290" s="54" t="n">
        <f aca="false">'Saisie des participants'!I289</f>
        <v>0</v>
      </c>
      <c r="F290" s="56" t="str">
        <f aca="false">'Saisie des participants'!J289</f>
        <v>+19 ans</v>
      </c>
      <c r="G290" s="89" t="str">
        <f aca="false">'Feuille de calculs indiv'!M288</f>
        <v/>
      </c>
      <c r="H290" s="90" t="n">
        <v>0</v>
      </c>
      <c r="I290" s="90" t="n">
        <v>0</v>
      </c>
      <c r="J290" s="90" t="n">
        <v>0</v>
      </c>
      <c r="K290" s="90" t="n">
        <v>0</v>
      </c>
      <c r="L290" s="81" t="n">
        <v>0</v>
      </c>
      <c r="M290" s="56" t="n">
        <f aca="false">SUM(H290:K290)</f>
        <v>0</v>
      </c>
    </row>
    <row r="291" customFormat="false" ht="12.75" hidden="false" customHeight="true" outlineLevel="0" collapsed="false">
      <c r="B291" s="82" t="n">
        <f aca="false">'Saisie des participants'!K290</f>
        <v>0</v>
      </c>
      <c r="C291" s="83" t="n">
        <f aca="false">'Saisie des participants'!B290</f>
        <v>0</v>
      </c>
      <c r="D291" s="83" t="n">
        <f aca="false">'Saisie des participants'!C290</f>
        <v>0</v>
      </c>
      <c r="E291" s="82" t="n">
        <f aca="false">'Saisie des participants'!I290</f>
        <v>0</v>
      </c>
      <c r="F291" s="83" t="str">
        <f aca="false">'Saisie des participants'!J290</f>
        <v>+19 ans</v>
      </c>
      <c r="G291" s="89" t="str">
        <f aca="false">'Feuille de calculs indiv'!M289</f>
        <v/>
      </c>
      <c r="H291" s="84" t="n">
        <v>0</v>
      </c>
      <c r="I291" s="84" t="n">
        <v>0</v>
      </c>
      <c r="J291" s="84" t="n">
        <v>0</v>
      </c>
      <c r="K291" s="84" t="n">
        <v>0</v>
      </c>
      <c r="L291" s="84" t="n">
        <v>0</v>
      </c>
      <c r="M291" s="56" t="n">
        <f aca="false">SUM(H291:K291)</f>
        <v>0</v>
      </c>
    </row>
    <row r="292" customFormat="false" ht="12.75" hidden="false" customHeight="true" outlineLevel="0" collapsed="false">
      <c r="B292" s="54" t="n">
        <f aca="false">'Saisie des participants'!K291</f>
        <v>0</v>
      </c>
      <c r="C292" s="56" t="n">
        <f aca="false">'Saisie des participants'!B291</f>
        <v>0</v>
      </c>
      <c r="D292" s="56" t="n">
        <f aca="false">'Saisie des participants'!C291</f>
        <v>0</v>
      </c>
      <c r="E292" s="54" t="n">
        <f aca="false">'Saisie des participants'!I291</f>
        <v>0</v>
      </c>
      <c r="F292" s="56" t="str">
        <f aca="false">'Saisie des participants'!J291</f>
        <v>+19 ans</v>
      </c>
      <c r="G292" s="89" t="str">
        <f aca="false">'Feuille de calculs indiv'!M290</f>
        <v/>
      </c>
      <c r="H292" s="90" t="n">
        <v>0</v>
      </c>
      <c r="I292" s="90" t="n">
        <v>0</v>
      </c>
      <c r="J292" s="90" t="n">
        <v>0</v>
      </c>
      <c r="K292" s="90" t="n">
        <v>0</v>
      </c>
      <c r="L292" s="81" t="n">
        <v>0</v>
      </c>
      <c r="M292" s="56" t="n">
        <f aca="false">SUM(H292:K292)</f>
        <v>0</v>
      </c>
    </row>
    <row r="293" customFormat="false" ht="12.75" hidden="false" customHeight="true" outlineLevel="0" collapsed="false">
      <c r="B293" s="82" t="n">
        <f aca="false">'Saisie des participants'!K292</f>
        <v>0</v>
      </c>
      <c r="C293" s="83" t="n">
        <f aca="false">'Saisie des participants'!B292</f>
        <v>0</v>
      </c>
      <c r="D293" s="83" t="n">
        <f aca="false">'Saisie des participants'!C292</f>
        <v>0</v>
      </c>
      <c r="E293" s="82" t="n">
        <f aca="false">'Saisie des participants'!I292</f>
        <v>0</v>
      </c>
      <c r="F293" s="83" t="str">
        <f aca="false">'Saisie des participants'!J292</f>
        <v>+19 ans</v>
      </c>
      <c r="G293" s="89" t="str">
        <f aca="false">'Feuille de calculs indiv'!M291</f>
        <v/>
      </c>
      <c r="H293" s="84" t="n">
        <v>0</v>
      </c>
      <c r="I293" s="84" t="n">
        <v>0</v>
      </c>
      <c r="J293" s="84" t="n">
        <v>0</v>
      </c>
      <c r="K293" s="84" t="n">
        <v>0</v>
      </c>
      <c r="L293" s="84" t="n">
        <v>0</v>
      </c>
      <c r="M293" s="56" t="n">
        <f aca="false">SUM(H293:K293)</f>
        <v>0</v>
      </c>
    </row>
    <row r="294" customFormat="false" ht="12.75" hidden="false" customHeight="true" outlineLevel="0" collapsed="false">
      <c r="B294" s="54" t="n">
        <f aca="false">'Saisie des participants'!K293</f>
        <v>0</v>
      </c>
      <c r="C294" s="56" t="n">
        <f aca="false">'Saisie des participants'!B293</f>
        <v>0</v>
      </c>
      <c r="D294" s="56" t="n">
        <f aca="false">'Saisie des participants'!C293</f>
        <v>0</v>
      </c>
      <c r="E294" s="54" t="n">
        <f aca="false">'Saisie des participants'!I293</f>
        <v>0</v>
      </c>
      <c r="F294" s="56" t="str">
        <f aca="false">'Saisie des participants'!J293</f>
        <v>+19 ans</v>
      </c>
      <c r="G294" s="89" t="str">
        <f aca="false">'Feuille de calculs indiv'!M292</f>
        <v/>
      </c>
      <c r="H294" s="90" t="n">
        <v>0</v>
      </c>
      <c r="I294" s="90" t="n">
        <v>0</v>
      </c>
      <c r="J294" s="90" t="n">
        <v>0</v>
      </c>
      <c r="K294" s="90" t="n">
        <v>0</v>
      </c>
      <c r="L294" s="81" t="n">
        <v>0</v>
      </c>
      <c r="M294" s="56" t="n">
        <f aca="false">SUM(H294:K294)</f>
        <v>0</v>
      </c>
    </row>
    <row r="295" customFormat="false" ht="12.75" hidden="false" customHeight="true" outlineLevel="0" collapsed="false">
      <c r="B295" s="82" t="n">
        <f aca="false">'Saisie des participants'!K294</f>
        <v>0</v>
      </c>
      <c r="C295" s="83" t="n">
        <f aca="false">'Saisie des participants'!B294</f>
        <v>0</v>
      </c>
      <c r="D295" s="83" t="n">
        <f aca="false">'Saisie des participants'!C294</f>
        <v>0</v>
      </c>
      <c r="E295" s="82" t="n">
        <f aca="false">'Saisie des participants'!I294</f>
        <v>0</v>
      </c>
      <c r="F295" s="83" t="str">
        <f aca="false">'Saisie des participants'!J294</f>
        <v>+19 ans</v>
      </c>
      <c r="G295" s="89" t="str">
        <f aca="false">'Feuille de calculs indiv'!M293</f>
        <v/>
      </c>
      <c r="H295" s="84" t="n">
        <v>0</v>
      </c>
      <c r="I295" s="84" t="n">
        <v>0</v>
      </c>
      <c r="J295" s="84" t="n">
        <v>0</v>
      </c>
      <c r="K295" s="84" t="n">
        <v>0</v>
      </c>
      <c r="L295" s="84" t="n">
        <v>0</v>
      </c>
      <c r="M295" s="56" t="n">
        <f aca="false">SUM(H295:K295)</f>
        <v>0</v>
      </c>
    </row>
    <row r="296" customFormat="false" ht="12.75" hidden="false" customHeight="true" outlineLevel="0" collapsed="false">
      <c r="B296" s="54" t="n">
        <f aca="false">'Saisie des participants'!K295</f>
        <v>0</v>
      </c>
      <c r="C296" s="56" t="n">
        <f aca="false">'Saisie des participants'!B295</f>
        <v>0</v>
      </c>
      <c r="D296" s="56" t="n">
        <f aca="false">'Saisie des participants'!C295</f>
        <v>0</v>
      </c>
      <c r="E296" s="54" t="n">
        <f aca="false">'Saisie des participants'!I295</f>
        <v>0</v>
      </c>
      <c r="F296" s="56" t="str">
        <f aca="false">'Saisie des participants'!J295</f>
        <v>+19 ans</v>
      </c>
      <c r="G296" s="89" t="str">
        <f aca="false">'Feuille de calculs indiv'!M294</f>
        <v/>
      </c>
      <c r="H296" s="90" t="n">
        <v>0</v>
      </c>
      <c r="I296" s="90" t="n">
        <v>0</v>
      </c>
      <c r="J296" s="90" t="n">
        <v>0</v>
      </c>
      <c r="K296" s="90" t="n">
        <v>0</v>
      </c>
      <c r="L296" s="81" t="n">
        <v>0</v>
      </c>
      <c r="M296" s="56" t="n">
        <f aca="false">SUM(H296:K296)</f>
        <v>0</v>
      </c>
    </row>
    <row r="297" customFormat="false" ht="12.75" hidden="false" customHeight="true" outlineLevel="0" collapsed="false">
      <c r="B297" s="82" t="n">
        <f aca="false">'Saisie des participants'!K296</f>
        <v>0</v>
      </c>
      <c r="C297" s="83" t="n">
        <f aca="false">'Saisie des participants'!B296</f>
        <v>0</v>
      </c>
      <c r="D297" s="83" t="n">
        <f aca="false">'Saisie des participants'!C296</f>
        <v>0</v>
      </c>
      <c r="E297" s="82" t="n">
        <f aca="false">'Saisie des participants'!I296</f>
        <v>0</v>
      </c>
      <c r="F297" s="83" t="str">
        <f aca="false">'Saisie des participants'!J296</f>
        <v>+19 ans</v>
      </c>
      <c r="G297" s="89" t="str">
        <f aca="false">'Feuille de calculs indiv'!M295</f>
        <v/>
      </c>
      <c r="H297" s="84" t="n">
        <v>0</v>
      </c>
      <c r="I297" s="84" t="n">
        <v>0</v>
      </c>
      <c r="J297" s="84" t="n">
        <v>0</v>
      </c>
      <c r="K297" s="84" t="n">
        <v>0</v>
      </c>
      <c r="L297" s="84" t="n">
        <v>0</v>
      </c>
      <c r="M297" s="56" t="n">
        <f aca="false">SUM(H297:K297)</f>
        <v>0</v>
      </c>
    </row>
    <row r="298" customFormat="false" ht="12.75" hidden="false" customHeight="true" outlineLevel="0" collapsed="false">
      <c r="B298" s="54" t="n">
        <f aca="false">'Saisie des participants'!K297</f>
        <v>0</v>
      </c>
      <c r="C298" s="56" t="n">
        <f aca="false">'Saisie des participants'!B297</f>
        <v>0</v>
      </c>
      <c r="D298" s="56" t="n">
        <f aca="false">'Saisie des participants'!C297</f>
        <v>0</v>
      </c>
      <c r="E298" s="54" t="n">
        <f aca="false">'Saisie des participants'!I297</f>
        <v>0</v>
      </c>
      <c r="F298" s="56" t="str">
        <f aca="false">'Saisie des participants'!J297</f>
        <v>+19 ans</v>
      </c>
      <c r="G298" s="89" t="str">
        <f aca="false">'Feuille de calculs indiv'!M296</f>
        <v/>
      </c>
      <c r="H298" s="90" t="n">
        <v>0</v>
      </c>
      <c r="I298" s="90" t="n">
        <v>0</v>
      </c>
      <c r="J298" s="90" t="n">
        <v>0</v>
      </c>
      <c r="K298" s="90" t="n">
        <v>0</v>
      </c>
      <c r="L298" s="81" t="n">
        <v>0</v>
      </c>
      <c r="M298" s="56" t="n">
        <f aca="false">SUM(H298:K298)</f>
        <v>0</v>
      </c>
    </row>
    <row r="299" customFormat="false" ht="12.75" hidden="false" customHeight="true" outlineLevel="0" collapsed="false">
      <c r="B299" s="82" t="n">
        <f aca="false">'Saisie des participants'!K298</f>
        <v>0</v>
      </c>
      <c r="C299" s="83" t="n">
        <f aca="false">'Saisie des participants'!B298</f>
        <v>0</v>
      </c>
      <c r="D299" s="83" t="n">
        <f aca="false">'Saisie des participants'!C298</f>
        <v>0</v>
      </c>
      <c r="E299" s="82" t="n">
        <f aca="false">'Saisie des participants'!I298</f>
        <v>0</v>
      </c>
      <c r="F299" s="83" t="str">
        <f aca="false">'Saisie des participants'!J298</f>
        <v>+19 ans</v>
      </c>
      <c r="G299" s="89" t="str">
        <f aca="false">'Feuille de calculs indiv'!M297</f>
        <v/>
      </c>
      <c r="H299" s="84" t="n">
        <v>0</v>
      </c>
      <c r="I299" s="84" t="n">
        <v>0</v>
      </c>
      <c r="J299" s="84" t="n">
        <v>0</v>
      </c>
      <c r="K299" s="84" t="n">
        <v>0</v>
      </c>
      <c r="L299" s="84" t="n">
        <v>0</v>
      </c>
      <c r="M299" s="56" t="n">
        <f aca="false">SUM(H299:K299)</f>
        <v>0</v>
      </c>
    </row>
    <row r="300" customFormat="false" ht="12.75" hidden="false" customHeight="true" outlineLevel="0" collapsed="false">
      <c r="B300" s="54" t="n">
        <f aca="false">'Saisie des participants'!K299</f>
        <v>0</v>
      </c>
      <c r="C300" s="56" t="n">
        <f aca="false">'Saisie des participants'!B299</f>
        <v>0</v>
      </c>
      <c r="D300" s="56" t="n">
        <f aca="false">'Saisie des participants'!C299</f>
        <v>0</v>
      </c>
      <c r="E300" s="54" t="n">
        <f aca="false">'Saisie des participants'!I299</f>
        <v>0</v>
      </c>
      <c r="F300" s="56" t="str">
        <f aca="false">'Saisie des participants'!J299</f>
        <v>+19 ans</v>
      </c>
      <c r="G300" s="89" t="str">
        <f aca="false">'Feuille de calculs indiv'!M298</f>
        <v/>
      </c>
      <c r="H300" s="90" t="n">
        <v>0</v>
      </c>
      <c r="I300" s="90" t="n">
        <v>0</v>
      </c>
      <c r="J300" s="90" t="n">
        <v>0</v>
      </c>
      <c r="K300" s="90" t="n">
        <v>0</v>
      </c>
      <c r="L300" s="81" t="n">
        <v>0</v>
      </c>
      <c r="M300" s="56" t="n">
        <f aca="false">SUM(H300:K300)</f>
        <v>0</v>
      </c>
    </row>
  </sheetData>
  <sheetProtection sheet="true" objects="true" scenarios="true" autoFilter="false"/>
  <autoFilter ref="B3:M300"/>
  <mergeCells count="8">
    <mergeCell ref="A1:N1"/>
    <mergeCell ref="B2:B3"/>
    <mergeCell ref="C2:C3"/>
    <mergeCell ref="D2:D3"/>
    <mergeCell ref="E2:E3"/>
    <mergeCell ref="F2:F3"/>
    <mergeCell ref="G2:G3"/>
    <mergeCell ref="H2:M2"/>
  </mergeCells>
  <dataValidations count="1">
    <dataValidation allowBlank="true" errorStyle="stop" operator="between" showDropDown="false" showErrorMessage="true" showInputMessage="false" sqref="L4:L300" type="list">
      <formula1>$R$4:$R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H1:H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6.41"/>
    <col collapsed="false" customWidth="true" hidden="false" outlineLevel="0" max="6" min="6" style="0" width="7.99"/>
    <col collapsed="false" customWidth="true" hidden="false" outlineLevel="0" max="7" min="7" style="0" width="1.41"/>
    <col collapsed="false" customWidth="true" hidden="false" outlineLevel="0" max="8" min="8" style="91" width="1.7"/>
  </cols>
  <sheetData>
    <row r="1" customFormat="false" ht="12.75" hidden="false" customHeight="false" outlineLevel="0" collapsed="false">
      <c r="H1" s="0"/>
    </row>
    <row r="2" customFormat="false" ht="12.75" hidden="false" customHeight="false" outlineLevel="0" collapsed="false">
      <c r="H2" s="0"/>
    </row>
    <row r="3" customFormat="false" ht="12.75" hidden="false" customHeight="false" outlineLevel="0" collapsed="false">
      <c r="H3" s="0"/>
    </row>
    <row r="4" customFormat="false" ht="12.75" hidden="false" customHeight="false" outlineLevel="0" collapsed="false">
      <c r="H4" s="0"/>
    </row>
    <row r="5" customFormat="false" ht="12.75" hidden="false" customHeight="false" outlineLevel="0" collapsed="false">
      <c r="H5" s="0"/>
    </row>
    <row r="6" customFormat="false" ht="12.75" hidden="false" customHeight="false" outlineLevel="0" collapsed="false">
      <c r="H6" s="0"/>
    </row>
    <row r="7" customFormat="false" ht="12.75" hidden="false" customHeight="false" outlineLevel="0" collapsed="false">
      <c r="H7" s="0"/>
    </row>
    <row r="8" customFormat="false" ht="12.75" hidden="false" customHeight="false" outlineLevel="0" collapsed="false">
      <c r="H8" s="0"/>
    </row>
    <row r="9" customFormat="false" ht="12.75" hidden="false" customHeight="false" outlineLevel="0" collapsed="false">
      <c r="H9" s="0"/>
    </row>
    <row r="10" customFormat="false" ht="12.75" hidden="false" customHeight="false" outlineLevel="0" collapsed="false">
      <c r="H10" s="0"/>
    </row>
    <row r="11" customFormat="false" ht="12.75" hidden="false" customHeight="false" outlineLevel="0" collapsed="false">
      <c r="H11" s="0"/>
    </row>
    <row r="12" customFormat="false" ht="12.75" hidden="false" customHeight="false" outlineLevel="0" collapsed="false">
      <c r="H12" s="0"/>
    </row>
    <row r="13" customFormat="false" ht="12.75" hidden="false" customHeight="false" outlineLevel="0" collapsed="false">
      <c r="H13" s="0"/>
    </row>
    <row r="14" customFormat="false" ht="12.75" hidden="false" customHeight="false" outlineLevel="0" collapsed="false">
      <c r="H14" s="0"/>
    </row>
    <row r="15" customFormat="false" ht="12.75" hidden="false" customHeight="false" outlineLevel="0" collapsed="false">
      <c r="H15" s="0"/>
    </row>
    <row r="16" customFormat="false" ht="12.75" hidden="false" customHeight="false" outlineLevel="0" collapsed="false">
      <c r="H16" s="0"/>
    </row>
    <row r="17" customFormat="false" ht="12.75" hidden="false" customHeight="false" outlineLevel="0" collapsed="false">
      <c r="H17" s="0"/>
    </row>
    <row r="18" customFormat="false" ht="12.75" hidden="false" customHeight="false" outlineLevel="0" collapsed="false">
      <c r="H18" s="0"/>
    </row>
    <row r="19" customFormat="false" ht="12.75" hidden="false" customHeight="false" outlineLevel="0" collapsed="false">
      <c r="H19" s="0"/>
    </row>
    <row r="20" customFormat="false" ht="12.75" hidden="false" customHeight="false" outlineLevel="0" collapsed="false">
      <c r="H20" s="0"/>
    </row>
    <row r="21" customFormat="false" ht="12.75" hidden="false" customHeight="false" outlineLevel="0" collapsed="false">
      <c r="H21" s="0"/>
    </row>
    <row r="22" customFormat="false" ht="12.75" hidden="false" customHeight="false" outlineLevel="0" collapsed="false">
      <c r="H22" s="0"/>
    </row>
    <row r="23" customFormat="false" ht="12.75" hidden="false" customHeight="false" outlineLevel="0" collapsed="false">
      <c r="H23" s="0"/>
    </row>
    <row r="24" customFormat="false" ht="12.75" hidden="false" customHeight="false" outlineLevel="0" collapsed="false">
      <c r="H24" s="0"/>
    </row>
    <row r="25" customFormat="false" ht="12.75" hidden="false" customHeight="false" outlineLevel="0" collapsed="false">
      <c r="H25" s="0"/>
    </row>
    <row r="26" customFormat="false" ht="12.75" hidden="false" customHeight="false" outlineLevel="0" collapsed="false">
      <c r="H26" s="0"/>
    </row>
    <row r="27" customFormat="false" ht="12.75" hidden="false" customHeight="false" outlineLevel="0" collapsed="false">
      <c r="H27" s="0"/>
    </row>
    <row r="28" customFormat="false" ht="12.75" hidden="false" customHeight="false" outlineLevel="0" collapsed="false">
      <c r="H28" s="0"/>
    </row>
    <row r="29" customFormat="false" ht="12.75" hidden="false" customHeight="false" outlineLevel="0" collapsed="false">
      <c r="H29" s="0"/>
    </row>
    <row r="30" customFormat="false" ht="12.75" hidden="false" customHeight="false" outlineLevel="0" collapsed="false">
      <c r="H30" s="0"/>
    </row>
    <row r="31" customFormat="false" ht="12.75" hidden="false" customHeight="false" outlineLevel="0" collapsed="false">
      <c r="H31" s="0"/>
    </row>
    <row r="32" customFormat="false" ht="12.75" hidden="false" customHeight="false" outlineLevel="0" collapsed="false">
      <c r="H32" s="0"/>
    </row>
    <row r="33" customFormat="false" ht="12.75" hidden="false" customHeight="false" outlineLevel="0" collapsed="false">
      <c r="H33" s="0"/>
    </row>
    <row r="34" customFormat="false" ht="12.75" hidden="false" customHeight="false" outlineLevel="0" collapsed="false">
      <c r="H34" s="0"/>
    </row>
    <row r="35" customFormat="false" ht="12.75" hidden="false" customHeight="false" outlineLevel="0" collapsed="false">
      <c r="H35" s="0"/>
    </row>
    <row r="36" customFormat="false" ht="12.75" hidden="false" customHeight="false" outlineLevel="0" collapsed="false">
      <c r="H36" s="0"/>
    </row>
    <row r="37" customFormat="false" ht="12.75" hidden="false" customHeight="false" outlineLevel="0" collapsed="false">
      <c r="H37" s="0"/>
    </row>
    <row r="38" customFormat="false" ht="12.75" hidden="false" customHeight="false" outlineLevel="0" collapsed="false">
      <c r="H38" s="0"/>
    </row>
    <row r="39" customFormat="false" ht="12.75" hidden="false" customHeight="false" outlineLevel="0" collapsed="false">
      <c r="H39" s="0"/>
    </row>
    <row r="40" customFormat="false" ht="12.75" hidden="false" customHeight="false" outlineLevel="0" collapsed="false">
      <c r="H40" s="0"/>
    </row>
    <row r="41" customFormat="false" ht="12.75" hidden="false" customHeight="false" outlineLevel="0" collapsed="false">
      <c r="H41" s="0"/>
    </row>
    <row r="42" customFormat="false" ht="12.75" hidden="false" customHeight="false" outlineLevel="0" collapsed="false">
      <c r="H42" s="0"/>
    </row>
    <row r="43" customFormat="false" ht="12.75" hidden="false" customHeight="false" outlineLevel="0" collapsed="false">
      <c r="H43" s="0"/>
    </row>
    <row r="44" customFormat="false" ht="12.75" hidden="false" customHeight="false" outlineLevel="0" collapsed="false">
      <c r="H44" s="0"/>
    </row>
    <row r="45" customFormat="false" ht="12.75" hidden="false" customHeight="false" outlineLevel="0" collapsed="false">
      <c r="H45" s="0"/>
    </row>
    <row r="46" customFormat="false" ht="12.75" hidden="false" customHeight="false" outlineLevel="0" collapsed="false">
      <c r="H46" s="0"/>
    </row>
    <row r="47" customFormat="false" ht="12.75" hidden="false" customHeight="false" outlineLevel="0" collapsed="false">
      <c r="H47" s="0"/>
    </row>
    <row r="48" customFormat="false" ht="12.75" hidden="false" customHeight="false" outlineLevel="0" collapsed="false">
      <c r="H48" s="0"/>
    </row>
    <row r="49" customFormat="false" ht="12.75" hidden="false" customHeight="false" outlineLevel="0" collapsed="false">
      <c r="H49" s="0"/>
    </row>
    <row r="50" customFormat="false" ht="12.75" hidden="false" customHeight="false" outlineLevel="0" collapsed="false">
      <c r="H50" s="0"/>
    </row>
    <row r="51" customFormat="false" ht="12.75" hidden="false" customHeight="false" outlineLevel="0" collapsed="false">
      <c r="H51" s="0"/>
    </row>
    <row r="52" customFormat="false" ht="12.75" hidden="false" customHeight="false" outlineLevel="0" collapsed="false">
      <c r="H52" s="0"/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03" customFormat="false" ht="12.75" hidden="false" customHeight="false" outlineLevel="0" collapsed="false">
      <c r="H103" s="0"/>
    </row>
    <row r="104" customFormat="false" ht="12.75" hidden="false" customHeight="false" outlineLevel="0" collapsed="false">
      <c r="H104" s="0"/>
    </row>
    <row r="105" customFormat="false" ht="12.75" hidden="false" customHeight="false" outlineLevel="0" collapsed="false">
      <c r="H105" s="0"/>
    </row>
    <row r="106" customFormat="false" ht="12.75" hidden="false" customHeight="false" outlineLevel="0" collapsed="false">
      <c r="H106" s="0"/>
    </row>
    <row r="107" customFormat="false" ht="12.75" hidden="false" customHeight="false" outlineLevel="0" collapsed="false">
      <c r="H107" s="0"/>
    </row>
    <row r="108" customFormat="false" ht="12.75" hidden="false" customHeight="false" outlineLevel="0" collapsed="false">
      <c r="H108" s="0"/>
    </row>
    <row r="109" customFormat="false" ht="12.75" hidden="false" customHeight="false" outlineLevel="0" collapsed="false">
      <c r="H109" s="0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0"/>
    </row>
    <row r="120" customFormat="false" ht="12.75" hidden="false" customHeight="false" outlineLevel="0" collapsed="false">
      <c r="H120" s="0"/>
    </row>
    <row r="121" customFormat="false" ht="12.75" hidden="false" customHeight="false" outlineLevel="0" collapsed="false">
      <c r="H121" s="0"/>
    </row>
    <row r="122" customFormat="false" ht="12.75" hidden="false" customHeight="false" outlineLevel="0" collapsed="false">
      <c r="H122" s="0"/>
    </row>
    <row r="123" customFormat="false" ht="12.75" hidden="false" customHeight="false" outlineLevel="0" collapsed="false">
      <c r="H123" s="0"/>
    </row>
    <row r="124" customFormat="false" ht="12.75" hidden="false" customHeight="false" outlineLevel="0" collapsed="false">
      <c r="H124" s="0"/>
    </row>
    <row r="125" customFormat="false" ht="12.75" hidden="false" customHeight="false" outlineLevel="0" collapsed="false">
      <c r="H125" s="0"/>
    </row>
    <row r="126" customFormat="false" ht="12.75" hidden="false" customHeight="false" outlineLevel="0" collapsed="false">
      <c r="H126" s="0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</row>
    <row r="132" customFormat="false" ht="12.75" hidden="false" customHeight="false" outlineLevel="0" collapsed="false">
      <c r="H132" s="0"/>
    </row>
    <row r="133" customFormat="false" ht="12.75" hidden="false" customHeight="false" outlineLevel="0" collapsed="false">
      <c r="H133" s="0"/>
    </row>
    <row r="134" customFormat="false" ht="12.75" hidden="false" customHeight="false" outlineLevel="0" collapsed="false">
      <c r="H134" s="0"/>
    </row>
    <row r="135" customFormat="false" ht="12.75" hidden="false" customHeight="false" outlineLevel="0" collapsed="false">
      <c r="H135" s="0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0"/>
    </row>
    <row r="138" customFormat="false" ht="12.75" hidden="false" customHeight="false" outlineLevel="0" collapsed="false">
      <c r="H138" s="0"/>
    </row>
    <row r="139" customFormat="false" ht="12.75" hidden="false" customHeight="false" outlineLevel="0" collapsed="false">
      <c r="H139" s="0"/>
    </row>
    <row r="140" customFormat="false" ht="12.75" hidden="false" customHeight="false" outlineLevel="0" collapsed="false">
      <c r="H140" s="0"/>
    </row>
    <row r="141" customFormat="false" ht="12.75" hidden="false" customHeight="false" outlineLevel="0" collapsed="false">
      <c r="H141" s="0"/>
    </row>
    <row r="142" customFormat="false" ht="12.75" hidden="false" customHeight="false" outlineLevel="0" collapsed="false">
      <c r="H142" s="0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</sheetData>
  <printOptions headings="false" gridLines="false" gridLinesSet="true" horizontalCentered="true" verticalCentered="false"/>
  <pageMargins left="0.429861111111111" right="0.320138888888889" top="0.85" bottom="0.865972222222222" header="0.15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14Palmarès pour les phases qualificatives&amp;R&amp;"Comic Sans MS,Regular"Trampoline</oddHeader>
    <oddFooter>&amp;C&amp;P/&amp;N&amp;R&amp;D
&amp;T</oddFooter>
  </headerFooter>
  <rowBreaks count="4" manualBreakCount="4">
    <brk id="40" man="true" max="16383" min="0"/>
    <brk id="91" man="true" max="16383" min="0"/>
    <brk id="145" man="true" max="16383" min="0"/>
    <brk id="1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H1:H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7"/>
    <col collapsed="false" customWidth="true" hidden="false" outlineLevel="0" max="3" min="3" style="0" width="18.28"/>
    <col collapsed="false" customWidth="true" hidden="false" outlineLevel="0" max="4" min="4" style="0" width="14.41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1.41"/>
    <col collapsed="false" customWidth="true" hidden="false" outlineLevel="0" max="8" min="8" style="91" width="1.7"/>
  </cols>
  <sheetData>
    <row r="1" customFormat="false" ht="12.75" hidden="false" customHeight="false" outlineLevel="0" collapsed="false">
      <c r="H1" s="0"/>
    </row>
    <row r="2" customFormat="false" ht="12.75" hidden="false" customHeight="false" outlineLevel="0" collapsed="false">
      <c r="H2" s="0"/>
    </row>
    <row r="3" customFormat="false" ht="12.75" hidden="false" customHeight="false" outlineLevel="0" collapsed="false">
      <c r="H3" s="0"/>
    </row>
    <row r="4" customFormat="false" ht="12.75" hidden="false" customHeight="false" outlineLevel="0" collapsed="false">
      <c r="H4" s="0"/>
    </row>
    <row r="5" customFormat="false" ht="12.75" hidden="false" customHeight="false" outlineLevel="0" collapsed="false">
      <c r="H5" s="0"/>
    </row>
    <row r="6" customFormat="false" ht="12.75" hidden="false" customHeight="false" outlineLevel="0" collapsed="false">
      <c r="H6" s="0"/>
    </row>
    <row r="7" customFormat="false" ht="12.75" hidden="false" customHeight="false" outlineLevel="0" collapsed="false">
      <c r="H7" s="0"/>
    </row>
    <row r="8" customFormat="false" ht="12.75" hidden="false" customHeight="false" outlineLevel="0" collapsed="false">
      <c r="H8" s="0"/>
    </row>
    <row r="9" customFormat="false" ht="12.75" hidden="false" customHeight="false" outlineLevel="0" collapsed="false">
      <c r="H9" s="0"/>
    </row>
    <row r="10" customFormat="false" ht="12.75" hidden="false" customHeight="false" outlineLevel="0" collapsed="false">
      <c r="H10" s="0"/>
    </row>
    <row r="11" customFormat="false" ht="12.75" hidden="false" customHeight="false" outlineLevel="0" collapsed="false">
      <c r="H11" s="0"/>
    </row>
    <row r="12" customFormat="false" ht="12.75" hidden="false" customHeight="false" outlineLevel="0" collapsed="false">
      <c r="H12" s="0"/>
    </row>
    <row r="13" customFormat="false" ht="12.75" hidden="false" customHeight="false" outlineLevel="0" collapsed="false">
      <c r="H13" s="0"/>
    </row>
    <row r="14" customFormat="false" ht="12.75" hidden="false" customHeight="false" outlineLevel="0" collapsed="false">
      <c r="H14" s="0"/>
    </row>
    <row r="15" customFormat="false" ht="12.75" hidden="false" customHeight="false" outlineLevel="0" collapsed="false">
      <c r="H15" s="0"/>
    </row>
    <row r="16" customFormat="false" ht="12.75" hidden="false" customHeight="false" outlineLevel="0" collapsed="false">
      <c r="H16" s="0"/>
    </row>
    <row r="17" customFormat="false" ht="12.75" hidden="false" customHeight="false" outlineLevel="0" collapsed="false">
      <c r="H17" s="0"/>
    </row>
    <row r="18" customFormat="false" ht="12.75" hidden="false" customHeight="false" outlineLevel="0" collapsed="false">
      <c r="H18" s="0"/>
    </row>
    <row r="19" customFormat="false" ht="12.75" hidden="false" customHeight="false" outlineLevel="0" collapsed="false">
      <c r="H19" s="0"/>
    </row>
    <row r="20" customFormat="false" ht="12.75" hidden="false" customHeight="false" outlineLevel="0" collapsed="false">
      <c r="H20" s="0"/>
    </row>
    <row r="21" customFormat="false" ht="12.75" hidden="false" customHeight="false" outlineLevel="0" collapsed="false">
      <c r="H21" s="0"/>
    </row>
    <row r="22" customFormat="false" ht="12.75" hidden="false" customHeight="false" outlineLevel="0" collapsed="false">
      <c r="H22" s="0"/>
    </row>
    <row r="23" customFormat="false" ht="12.75" hidden="false" customHeight="false" outlineLevel="0" collapsed="false">
      <c r="H23" s="0"/>
    </row>
    <row r="24" customFormat="false" ht="12.75" hidden="false" customHeight="false" outlineLevel="0" collapsed="false">
      <c r="H24" s="0"/>
    </row>
    <row r="25" customFormat="false" ht="12.75" hidden="false" customHeight="false" outlineLevel="0" collapsed="false">
      <c r="H25" s="0"/>
    </row>
    <row r="26" customFormat="false" ht="12.75" hidden="false" customHeight="false" outlineLevel="0" collapsed="false">
      <c r="H26" s="0"/>
    </row>
    <row r="27" customFormat="false" ht="12.75" hidden="false" customHeight="false" outlineLevel="0" collapsed="false">
      <c r="H27" s="0"/>
    </row>
    <row r="28" customFormat="false" ht="12.75" hidden="false" customHeight="false" outlineLevel="0" collapsed="false">
      <c r="H28" s="0"/>
    </row>
    <row r="29" customFormat="false" ht="12.75" hidden="false" customHeight="false" outlineLevel="0" collapsed="false">
      <c r="H29" s="0"/>
    </row>
    <row r="30" customFormat="false" ht="12.75" hidden="false" customHeight="false" outlineLevel="0" collapsed="false">
      <c r="H30" s="0"/>
    </row>
    <row r="31" customFormat="false" ht="12.75" hidden="false" customHeight="false" outlineLevel="0" collapsed="false">
      <c r="H31" s="0"/>
    </row>
    <row r="32" customFormat="false" ht="12.75" hidden="false" customHeight="false" outlineLevel="0" collapsed="false">
      <c r="H32" s="0"/>
    </row>
    <row r="33" customFormat="false" ht="12.75" hidden="false" customHeight="false" outlineLevel="0" collapsed="false">
      <c r="H33" s="0"/>
    </row>
    <row r="34" customFormat="false" ht="12.75" hidden="false" customHeight="false" outlineLevel="0" collapsed="false">
      <c r="H34" s="0"/>
    </row>
    <row r="35" customFormat="false" ht="12.75" hidden="false" customHeight="false" outlineLevel="0" collapsed="false">
      <c r="H35" s="0"/>
    </row>
    <row r="36" customFormat="false" ht="12.75" hidden="false" customHeight="false" outlineLevel="0" collapsed="false">
      <c r="H36" s="0"/>
    </row>
    <row r="37" customFormat="false" ht="12.75" hidden="false" customHeight="false" outlineLevel="0" collapsed="false">
      <c r="H37" s="0"/>
    </row>
    <row r="38" customFormat="false" ht="12.75" hidden="false" customHeight="false" outlineLevel="0" collapsed="false">
      <c r="H38" s="0"/>
    </row>
    <row r="39" customFormat="false" ht="12.75" hidden="false" customHeight="false" outlineLevel="0" collapsed="false">
      <c r="H39" s="0"/>
    </row>
    <row r="40" customFormat="false" ht="12.75" hidden="false" customHeight="false" outlineLevel="0" collapsed="false">
      <c r="H40" s="0"/>
    </row>
    <row r="41" customFormat="false" ht="12.75" hidden="false" customHeight="false" outlineLevel="0" collapsed="false">
      <c r="H41" s="0"/>
    </row>
    <row r="42" customFormat="false" ht="12.75" hidden="false" customHeight="false" outlineLevel="0" collapsed="false">
      <c r="H42" s="0"/>
    </row>
    <row r="43" customFormat="false" ht="12.75" hidden="false" customHeight="false" outlineLevel="0" collapsed="false">
      <c r="H43" s="0"/>
    </row>
    <row r="44" customFormat="false" ht="12.75" hidden="false" customHeight="false" outlineLevel="0" collapsed="false">
      <c r="H44" s="0"/>
    </row>
    <row r="45" customFormat="false" ht="12.75" hidden="false" customHeight="false" outlineLevel="0" collapsed="false">
      <c r="H45" s="0"/>
    </row>
    <row r="46" customFormat="false" ht="12.75" hidden="false" customHeight="false" outlineLevel="0" collapsed="false">
      <c r="H46" s="0"/>
    </row>
    <row r="47" customFormat="false" ht="12.75" hidden="false" customHeight="false" outlineLevel="0" collapsed="false">
      <c r="H47" s="0"/>
    </row>
    <row r="48" customFormat="false" ht="12.75" hidden="false" customHeight="false" outlineLevel="0" collapsed="false">
      <c r="H48" s="0"/>
    </row>
    <row r="49" customFormat="false" ht="12.75" hidden="false" customHeight="false" outlineLevel="0" collapsed="false">
      <c r="H49" s="0"/>
    </row>
    <row r="50" customFormat="false" ht="12.75" hidden="false" customHeight="false" outlineLevel="0" collapsed="false">
      <c r="H50" s="0"/>
    </row>
    <row r="51" customFormat="false" ht="12.75" hidden="false" customHeight="false" outlineLevel="0" collapsed="false">
      <c r="H51" s="0"/>
    </row>
    <row r="52" customFormat="false" ht="12.75" hidden="false" customHeight="false" outlineLevel="0" collapsed="false">
      <c r="H52" s="0"/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03" customFormat="false" ht="12.75" hidden="false" customHeight="false" outlineLevel="0" collapsed="false">
      <c r="H103" s="0"/>
    </row>
    <row r="104" customFormat="false" ht="12.75" hidden="false" customHeight="false" outlineLevel="0" collapsed="false">
      <c r="H104" s="0"/>
    </row>
    <row r="105" customFormat="false" ht="12.75" hidden="false" customHeight="false" outlineLevel="0" collapsed="false">
      <c r="H105" s="0"/>
    </row>
    <row r="106" customFormat="false" ht="12.75" hidden="false" customHeight="false" outlineLevel="0" collapsed="false">
      <c r="H106" s="0"/>
    </row>
    <row r="107" customFormat="false" ht="12.75" hidden="false" customHeight="false" outlineLevel="0" collapsed="false">
      <c r="H107" s="0"/>
    </row>
    <row r="108" customFormat="false" ht="12.75" hidden="false" customHeight="false" outlineLevel="0" collapsed="false">
      <c r="H108" s="0"/>
    </row>
    <row r="109" customFormat="false" ht="12.75" hidden="false" customHeight="false" outlineLevel="0" collapsed="false">
      <c r="H109" s="0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0"/>
    </row>
    <row r="120" customFormat="false" ht="12.75" hidden="false" customHeight="false" outlineLevel="0" collapsed="false">
      <c r="H120" s="0"/>
    </row>
    <row r="121" customFormat="false" ht="12.75" hidden="false" customHeight="false" outlineLevel="0" collapsed="false">
      <c r="H121" s="0"/>
    </row>
    <row r="122" customFormat="false" ht="12.75" hidden="false" customHeight="false" outlineLevel="0" collapsed="false">
      <c r="H122" s="0"/>
    </row>
    <row r="123" customFormat="false" ht="12.75" hidden="false" customHeight="false" outlineLevel="0" collapsed="false">
      <c r="H123" s="0"/>
    </row>
    <row r="124" customFormat="false" ht="12.75" hidden="false" customHeight="false" outlineLevel="0" collapsed="false">
      <c r="H124" s="0"/>
    </row>
    <row r="125" customFormat="false" ht="12.75" hidden="false" customHeight="false" outlineLevel="0" collapsed="false">
      <c r="H125" s="0"/>
    </row>
    <row r="126" customFormat="false" ht="12.75" hidden="false" customHeight="false" outlineLevel="0" collapsed="false">
      <c r="H126" s="0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</row>
    <row r="132" customFormat="false" ht="12.75" hidden="false" customHeight="false" outlineLevel="0" collapsed="false">
      <c r="H132" s="0"/>
    </row>
    <row r="133" customFormat="false" ht="12.75" hidden="false" customHeight="false" outlineLevel="0" collapsed="false">
      <c r="H133" s="0"/>
    </row>
    <row r="134" customFormat="false" ht="12.75" hidden="false" customHeight="false" outlineLevel="0" collapsed="false">
      <c r="H134" s="0"/>
    </row>
    <row r="135" customFormat="false" ht="12.75" hidden="false" customHeight="false" outlineLevel="0" collapsed="false">
      <c r="H135" s="0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0"/>
    </row>
    <row r="138" customFormat="false" ht="12.75" hidden="false" customHeight="false" outlineLevel="0" collapsed="false">
      <c r="H138" s="0"/>
    </row>
    <row r="139" customFormat="false" ht="12.75" hidden="false" customHeight="false" outlineLevel="0" collapsed="false">
      <c r="H139" s="0"/>
    </row>
    <row r="140" customFormat="false" ht="12.75" hidden="false" customHeight="false" outlineLevel="0" collapsed="false">
      <c r="H140" s="0"/>
    </row>
    <row r="141" customFormat="false" ht="12.75" hidden="false" customHeight="false" outlineLevel="0" collapsed="false">
      <c r="H141" s="0"/>
    </row>
    <row r="142" customFormat="false" ht="12.75" hidden="false" customHeight="false" outlineLevel="0" collapsed="false">
      <c r="H142" s="0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</sheetData>
  <printOptions headings="false" gridLines="false" gridLinesSet="true" horizontalCentered="true" verticalCentered="false"/>
  <pageMargins left="0.433333333333333" right="0.315277777777778" top="0.865972222222222" bottom="0.865972222222222" header="0.1576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almarès finales&amp;R&amp;"Comic Sans MS,Regular"Trampoline</oddHeader>
    <oddFooter>&amp;C&amp;P/&amp;N&amp;R&amp;D
&amp;T</oddFooter>
  </headerFooter>
  <rowBreaks count="4" manualBreakCount="4">
    <brk id="39" man="true" max="16383" min="0"/>
    <brk id="79" man="true" max="16383" min="0"/>
    <brk id="134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20:16:11Z</dcterms:created>
  <dc:creator>nanie</dc:creator>
  <dc:description/>
  <dc:language>en-US</dc:language>
  <cp:lastModifiedBy>Sébastien DESMOTS</cp:lastModifiedBy>
  <cp:lastPrinted>2006-11-03T10:10:30Z</cp:lastPrinted>
  <dcterms:modified xsi:type="dcterms:W3CDTF">2008-01-29T19:50:33Z</dcterms:modified>
  <cp:revision>0</cp:revision>
  <dc:subject/>
  <dc:title/>
</cp:coreProperties>
</file>